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75">
  <si>
    <t xml:space="preserve">KRYCÍ LIST ROZPOČTU</t>
  </si>
  <si>
    <t xml:space="preserve">Název stavby</t>
  </si>
  <si>
    <t xml:space="preserve">Prevence 3, K. Vary, ul. Vodárenská 756, byt č. 21</t>
  </si>
  <si>
    <t xml:space="preserve">JKSO</t>
  </si>
  <si>
    <t xml:space="preserve"> </t>
  </si>
  <si>
    <t xml:space="preserve">Kód stavby</t>
  </si>
  <si>
    <t xml:space="preserve">0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al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etr Sobotka</t>
  </si>
  <si>
    <t xml:space="preserve">16.09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2325423</t>
  </si>
  <si>
    <t xml:space="preserve">Oprava vnitřní vápenocementové štukové omítky stěn v rozsahu plochy do 70%</t>
  </si>
  <si>
    <t xml:space="preserve">m2</t>
  </si>
  <si>
    <t xml:space="preserve">2</t>
  </si>
  <si>
    <t xml:space="preserve">3,4*2,6*2+5,5*2,6*2</t>
  </si>
  <si>
    <t xml:space="preserve">-1</t>
  </si>
  <si>
    <t xml:space="preserve">9</t>
  </si>
  <si>
    <t xml:space="preserve">Ostatní konstrukce a práce-bourání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3</t>
  </si>
  <si>
    <t xml:space="preserve">013</t>
  </si>
  <si>
    <t xml:space="preserve">968062356</t>
  </si>
  <si>
    <t xml:space="preserve">Vybourání dřevěných rámů oken dvojitých včetně křídel pl do 4 m2, včetně odvozu na skládku</t>
  </si>
  <si>
    <t xml:space="preserve">2,1*1,6</t>
  </si>
  <si>
    <t xml:space="preserve">4</t>
  </si>
  <si>
    <t xml:space="preserve">PK</t>
  </si>
  <si>
    <t xml:space="preserve">Demontáž stáv.zařiz.předmětů, včetně odvozu na skládku</t>
  </si>
  <si>
    <t xml:space="preserve">kus</t>
  </si>
  <si>
    <t xml:space="preserve">997</t>
  </si>
  <si>
    <t xml:space="preserve">Přesun sutě</t>
  </si>
  <si>
    <t xml:space="preserve">5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998</t>
  </si>
  <si>
    <t xml:space="preserve">Přesun hmot</t>
  </si>
  <si>
    <t xml:space="preserve">998011002</t>
  </si>
  <si>
    <t xml:space="preserve">Přesun hmot pro budovy zděné v do 12 m</t>
  </si>
  <si>
    <t xml:space="preserve">021</t>
  </si>
  <si>
    <t xml:space="preserve">Silnoproud</t>
  </si>
  <si>
    <t xml:space="preserve">7</t>
  </si>
  <si>
    <t xml:space="preserve">M</t>
  </si>
  <si>
    <t xml:space="preserve">MAT</t>
  </si>
  <si>
    <t xml:space="preserve">345355150</t>
  </si>
  <si>
    <t xml:space="preserve">spínač jednopólový 10A Tango bílý, slonová kost</t>
  </si>
  <si>
    <t xml:space="preserve">8</t>
  </si>
  <si>
    <t xml:space="preserve">348144100</t>
  </si>
  <si>
    <t xml:space="preserve">svítidlo bytové stropní přisazené zářivkové - 2x18W</t>
  </si>
  <si>
    <t xml:space="preserve">345551030</t>
  </si>
  <si>
    <t xml:space="preserve">zásuvka 1násobná 16A Tango bílý, slonová kost</t>
  </si>
  <si>
    <t xml:space="preserve">Práce a dodávky PSV</t>
  </si>
  <si>
    <t xml:space="preserve">725</t>
  </si>
  <si>
    <t xml:space="preserve">Zdravotechnika - zařizovací předměty</t>
  </si>
  <si>
    <t xml:space="preserve">10</t>
  </si>
  <si>
    <t xml:space="preserve">721</t>
  </si>
  <si>
    <t xml:space="preserve">725112183</t>
  </si>
  <si>
    <t xml:space="preserve">Kombi klozet s úspornou armaturou odpad šikmý - D+M</t>
  </si>
  <si>
    <t xml:space="preserve">soubor</t>
  </si>
  <si>
    <t xml:space="preserve">11</t>
  </si>
  <si>
    <t xml:space="preserve">725211641</t>
  </si>
  <si>
    <t xml:space="preserve">Umyvadlo keramické připevněné na stěnu šrouby bílé s odkládacími plochami  670 mm - D+M</t>
  </si>
  <si>
    <t xml:space="preserve">12</t>
  </si>
  <si>
    <t xml:space="preserve">725224136</t>
  </si>
  <si>
    <t xml:space="preserve">Vana ocelová smaltovaná se zápachovou uzávěrkou délka 1500 mm D+M</t>
  </si>
  <si>
    <t xml:space="preserve">13</t>
  </si>
  <si>
    <t xml:space="preserve">725822611</t>
  </si>
  <si>
    <t xml:space="preserve">Baterie umyvadlové stojánkové pákové bez výpusti - D+M</t>
  </si>
  <si>
    <t xml:space="preserve">14</t>
  </si>
  <si>
    <t xml:space="preserve">551431810</t>
  </si>
  <si>
    <t xml:space="preserve">baterie dřezová páková stojánková do jednoho otvoru</t>
  </si>
  <si>
    <t xml:space="preserve">15</t>
  </si>
  <si>
    <t xml:space="preserve">725841322</t>
  </si>
  <si>
    <t xml:space="preserve">Baterie sprchové nástěnné klasické s roztečí 150 mm - D+M</t>
  </si>
  <si>
    <t xml:space="preserve">766</t>
  </si>
  <si>
    <t xml:space="preserve">Konstrukce truhlářské</t>
  </si>
  <si>
    <t xml:space="preserve">16</t>
  </si>
  <si>
    <t xml:space="preserve">766660002</t>
  </si>
  <si>
    <t xml:space="preserve">Montáž dveřních křídel otvíravých 1křídlových š přes 0,6 m do ocelové zárubně</t>
  </si>
  <si>
    <t xml:space="preserve">17</t>
  </si>
  <si>
    <t xml:space="preserve">549146220</t>
  </si>
  <si>
    <t xml:space="preserve">klika včetně štítu a montážního materiálu matný nikl</t>
  </si>
  <si>
    <t xml:space="preserve">18</t>
  </si>
  <si>
    <t xml:space="preserve">611400340</t>
  </si>
  <si>
    <t xml:space="preserve">okno plastové trojkřídlé otvíravé vyklápěcí+otvíravé+otvíravé a vyklápěcí 210x150 cm, včetně montáže</t>
  </si>
  <si>
    <t xml:space="preserve">19</t>
  </si>
  <si>
    <t xml:space="preserve">611628570</t>
  </si>
  <si>
    <t xml:space="preserve">dveře vnitřní foliované plné - 1křídlové 80x197 cm</t>
  </si>
  <si>
    <t xml:space="preserve">20</t>
  </si>
  <si>
    <t xml:space="preserve">766694113</t>
  </si>
  <si>
    <t xml:space="preserve">Montáž parapetních desek dřevěných, laminovaných šířky do 30 cm délky do 2,6 m </t>
  </si>
  <si>
    <t xml:space="preserve">21</t>
  </si>
  <si>
    <t xml:space="preserve">607941010</t>
  </si>
  <si>
    <t xml:space="preserve">deska parapetní dřevotřísková vnitřní POSTFORMING 0,2 x 1 m</t>
  </si>
  <si>
    <t xml:space="preserve">m</t>
  </si>
  <si>
    <t xml:space="preserve">22</t>
  </si>
  <si>
    <t xml:space="preserve">766812840</t>
  </si>
  <si>
    <t xml:space="preserve">Demontáž kuchyňských linek dřevěných nebo kovových délky do 2,1 m, včetně odvozu na skládku</t>
  </si>
  <si>
    <t xml:space="preserve">23</t>
  </si>
  <si>
    <t xml:space="preserve">766825821</t>
  </si>
  <si>
    <t xml:space="preserve">Demontáž truhlářských vestavěných skříní dvoukřídlových, včetně odvozu na skládku</t>
  </si>
  <si>
    <t xml:space="preserve">776</t>
  </si>
  <si>
    <t xml:space="preserve">Podlahy povlakové</t>
  </si>
  <si>
    <t xml:space="preserve">24</t>
  </si>
  <si>
    <t xml:space="preserve">776511000</t>
  </si>
  <si>
    <t xml:space="preserve">Lepení pásů povlakových podlah pryžových</t>
  </si>
  <si>
    <t xml:space="preserve">3,4*5,5+1,9*1,2+2,1*1,8</t>
  </si>
  <si>
    <t xml:space="preserve">25</t>
  </si>
  <si>
    <t xml:space="preserve">284122850</t>
  </si>
  <si>
    <t xml:space="preserve">podlahovina Novoflor Extra tl. 2 mm</t>
  </si>
  <si>
    <t xml:space="preserve">26</t>
  </si>
  <si>
    <t xml:space="preserve">776511810</t>
  </si>
  <si>
    <t xml:space="preserve">Demontáž povlakových podlah lepených bez podložky</t>
  </si>
  <si>
    <t xml:space="preserve">3,4*5,5+1,9*1,2</t>
  </si>
  <si>
    <t xml:space="preserve">781</t>
  </si>
  <si>
    <t xml:space="preserve">Dokončovací práce - obklady keramické</t>
  </si>
  <si>
    <t xml:space="preserve">27</t>
  </si>
  <si>
    <t xml:space="preserve">781473113</t>
  </si>
  <si>
    <t xml:space="preserve">Montáž obkladů vnitřních keramických hladkých do 19 ks/m2 lepených standardním lepidlem</t>
  </si>
  <si>
    <t xml:space="preserve">1,1*1,8*2+1,8*1,8+2,1*0,8+1,0*1,2</t>
  </si>
  <si>
    <t xml:space="preserve">28</t>
  </si>
  <si>
    <t xml:space="preserve">781473810</t>
  </si>
  <si>
    <t xml:space="preserve">Demontáž obkladů z obkladaček keramických lepených</t>
  </si>
  <si>
    <t xml:space="preserve">2,1*0,8+1,0*1,2</t>
  </si>
  <si>
    <t xml:space="preserve">29</t>
  </si>
  <si>
    <t xml:space="preserve">597610100</t>
  </si>
  <si>
    <t xml:space="preserve">obkládačky keramické např. RAKO - koupelny ELECTRA (bílé i barevné) 25 x 33 x 0,7 cm I. j.</t>
  </si>
  <si>
    <t xml:space="preserve">1,1*1,8*2+1,8*1,8</t>
  </si>
  <si>
    <t xml:space="preserve">30</t>
  </si>
  <si>
    <t xml:space="preserve">597612660</t>
  </si>
  <si>
    <t xml:space="preserve">mozaika keramická (10 x 10) např. RAKO - kuchyně SAVANA (barevná) 9,7 x 9,7 x 0,6 cm I. j. (cen.skup. 82)</t>
  </si>
  <si>
    <t xml:space="preserve">31</t>
  </si>
  <si>
    <t xml:space="preserve">781493111</t>
  </si>
  <si>
    <t xml:space="preserve">Plastové profily rohové lepené standardním lepidlem</t>
  </si>
  <si>
    <t xml:space="preserve">32</t>
  </si>
  <si>
    <t xml:space="preserve">781495111</t>
  </si>
  <si>
    <t xml:space="preserve">Penetrace podkladu vnitřních obkladů</t>
  </si>
  <si>
    <t xml:space="preserve">783</t>
  </si>
  <si>
    <t xml:space="preserve">Dokončovací práce - nátěry</t>
  </si>
  <si>
    <t xml:space="preserve">33</t>
  </si>
  <si>
    <t xml:space="preserve">783325151</t>
  </si>
  <si>
    <t xml:space="preserve">Nátěry syntetické deskových radiátorů barva dražší lesklý povrch 1x antikorozní a 1x email</t>
  </si>
  <si>
    <t xml:space="preserve">1,2*0,7</t>
  </si>
  <si>
    <t xml:space="preserve">784</t>
  </si>
  <si>
    <t xml:space="preserve">Dokončovací práce - malby a tapety</t>
  </si>
  <si>
    <t xml:space="preserve">34</t>
  </si>
  <si>
    <t xml:space="preserve">001</t>
  </si>
  <si>
    <t xml:space="preserve">Napojení odpadu a vody a elektřiny na nové spotřebiče</t>
  </si>
  <si>
    <t xml:space="preserve">35</t>
  </si>
  <si>
    <t xml:space="preserve">784121001</t>
  </si>
  <si>
    <t xml:space="preserve">Oškrabání malby v mísnostech výšky do 3,80 m</t>
  </si>
  <si>
    <t xml:space="preserve">3,4*2,6*2+5,5*2,6*2+1,9*2,6*2+1,2*2,6*2</t>
  </si>
  <si>
    <t xml:space="preserve">36</t>
  </si>
  <si>
    <t xml:space="preserve">784211101</t>
  </si>
  <si>
    <t xml:space="preserve">Dvojnásobné bílé malby ze směsí za mokra výborně otěruvzdorných v místnostech výšky do 3,80 m</t>
  </si>
  <si>
    <t xml:space="preserve">1,9*1,2+1,9*2,6*2+1,2*2,6*2</t>
  </si>
  <si>
    <t xml:space="preserve">3,4*5,5+3,4*2,6*2+5,5*2,6*2</t>
  </si>
  <si>
    <t xml:space="preserve">37</t>
  </si>
  <si>
    <t xml:space="preserve">784211151</t>
  </si>
  <si>
    <t xml:space="preserve">Příplatek k cenám 2x maleb ze směsí za mokra otěruvzdorných za barevnou malbu  tónovanou přípravky</t>
  </si>
  <si>
    <t xml:space="preserve">38</t>
  </si>
  <si>
    <t xml:space="preserve">784331001</t>
  </si>
  <si>
    <t xml:space="preserve">Dvojnásobné bílé protiplísňové malby v místnostech výšky do 3,80 m</t>
  </si>
  <si>
    <t xml:space="preserve">2,1*1,8</t>
  </si>
  <si>
    <t xml:space="preserve">VRN</t>
  </si>
  <si>
    <t xml:space="preserve">VRN3</t>
  </si>
  <si>
    <t xml:space="preserve">39</t>
  </si>
  <si>
    <t xml:space="preserve">000</t>
  </si>
  <si>
    <t xml:space="preserve">031002000</t>
  </si>
  <si>
    <t xml:space="preserve">Kč</t>
  </si>
  <si>
    <t xml:space="preserve">40</t>
  </si>
  <si>
    <t xml:space="preserve">032002000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f aca="false">SUMIF(Rozpocet!O5:O83,8,Rozpocet!I5:I83)</f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8</f>
        <v>15</v>
      </c>
      <c r="Q38" s="81" t="s">
        <v>45</v>
      </c>
      <c r="R38" s="82" t="n">
        <v>0</v>
      </c>
      <c r="S38" s="76"/>
    </row>
    <row r="39" customFormat="false" ht="20.25" hidden="false" customHeight="true" outlineLevel="0" collapsed="false">
      <c r="A39" s="72" t="n">
        <v>2</v>
      </c>
      <c r="B39" s="83"/>
      <c r="C39" s="37"/>
      <c r="D39" s="74" t="s">
        <v>46</v>
      </c>
      <c r="E39" s="75" t="n">
        <f aca="false">SUMIF(Rozpocet!O10:O83,4,Rozpocet!I10:I83)</f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8</f>
        <v>15</v>
      </c>
      <c r="Q39" s="81" t="s">
        <v>45</v>
      </c>
      <c r="R39" s="82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f aca="false">SUMIF(Rozpocet!O11:O83,32,Rozpocet!I11:I83)</f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8</f>
        <v>15</v>
      </c>
      <c r="Q40" s="81" t="s">
        <v>45</v>
      </c>
      <c r="R40" s="82" t="n">
        <v>0</v>
      </c>
      <c r="S40" s="76"/>
    </row>
    <row r="41" customFormat="false" ht="20.25" hidden="false" customHeight="true" outlineLevel="0" collapsed="false">
      <c r="A41" s="72" t="n">
        <v>4</v>
      </c>
      <c r="B41" s="83"/>
      <c r="C41" s="37"/>
      <c r="D41" s="74" t="s">
        <v>46</v>
      </c>
      <c r="E41" s="75" t="n">
        <f aca="false">SUMIF(Rozpocet!O12:O83,16,Rozpocet!I12:I83)+SUMIF(Rozpocet!O12:O83,128,Rozpocet!I12:I83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8</f>
        <v>15</v>
      </c>
      <c r="Q41" s="81" t="s">
        <v>45</v>
      </c>
      <c r="R41" s="82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f aca="false">SUMIF(Rozpocet!O13:O83,256,Rozpocet!I13:I83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4</v>
      </c>
      <c r="N42" s="40"/>
      <c r="O42" s="40"/>
      <c r="P42" s="80" t="n">
        <f aca="false">M48</f>
        <v>15</v>
      </c>
      <c r="Q42" s="81" t="s">
        <v>45</v>
      </c>
      <c r="R42" s="82" t="n">
        <v>0</v>
      </c>
      <c r="S42" s="76"/>
    </row>
    <row r="43" customFormat="false" ht="20.25" hidden="false" customHeight="true" outlineLevel="0" collapsed="false">
      <c r="A43" s="72" t="n">
        <v>6</v>
      </c>
      <c r="B43" s="83"/>
      <c r="C43" s="37"/>
      <c r="D43" s="74" t="s">
        <v>46</v>
      </c>
      <c r="E43" s="75" t="n">
        <f aca="false">SUMIF(Rozpocet!O14:O83,64,Rozpocet!I14:I83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f aca="false">SUMIF(Rozpocet!O14:O83,1024,Rozpocet!I14:I83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6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7</v>
      </c>
      <c r="I44" s="34"/>
      <c r="J44" s="88" t="n">
        <f aca="false">SUM(J38:J41)</f>
        <v>0</v>
      </c>
      <c r="K44" s="89"/>
      <c r="L44" s="72" t="n">
        <v>19</v>
      </c>
      <c r="M44" s="73" t="s">
        <v>58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59</v>
      </c>
      <c r="C45" s="93"/>
      <c r="D45" s="94"/>
      <c r="E45" s="95" t="n">
        <f aca="false">SUMIF(Rozpocet!O14:O83,512,Rozpocet!I14:I83)</f>
        <v>0</v>
      </c>
      <c r="F45" s="46"/>
      <c r="G45" s="91" t="n">
        <v>21</v>
      </c>
      <c r="H45" s="92" t="s">
        <v>60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1</v>
      </c>
      <c r="N45" s="93"/>
      <c r="O45" s="93"/>
      <c r="P45" s="93"/>
      <c r="Q45" s="94"/>
      <c r="R45" s="95" t="n">
        <f aca="false">SUMIF(Rozpocet!O14:O83,"&lt;4",Rozpocet!I14:I83)+SUMIF(Rozpocet!O14:O83,"&gt;1024",Rozpocet!I14:I83)</f>
        <v>0</v>
      </c>
      <c r="S45" s="46"/>
    </row>
    <row r="46" customFormat="false" ht="20.25" hidden="false" customHeight="true" outlineLevel="0" collapsed="false">
      <c r="A46" s="98" t="s">
        <v>19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6"/>
      <c r="C48" s="36"/>
      <c r="D48" s="36"/>
      <c r="E48" s="36"/>
      <c r="F48" s="37"/>
      <c r="G48" s="104" t="s">
        <v>66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5</v>
      </c>
      <c r="O48" s="106" t="n">
        <f aca="false">R47-O49</f>
        <v>0</v>
      </c>
      <c r="P48" s="40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5</v>
      </c>
      <c r="O49" s="106" t="n">
        <f aca="false">ROUND(SUMIF(Rozpocet!N14:N83,M49,Rozpocet!I14:I83)+SUMIF(P38:P42,M49,R38:R42)+IF(K45=M49,J45,0),2)</f>
        <v>0</v>
      </c>
      <c r="P49" s="40" t="s">
        <v>67</v>
      </c>
      <c r="Q49" s="34"/>
      <c r="R49" s="75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68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5</v>
      </c>
      <c r="B51" s="36"/>
      <c r="C51" s="36"/>
      <c r="D51" s="36"/>
      <c r="E51" s="36"/>
      <c r="F51" s="37"/>
      <c r="G51" s="104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0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82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82" t="n">
        <v>0</v>
      </c>
      <c r="S53" s="76"/>
    </row>
    <row r="54" customFormat="false" ht="20.25" hidden="false" customHeight="true" outlineLevel="0" collapsed="false">
      <c r="A54" s="118" t="s">
        <v>65</v>
      </c>
      <c r="B54" s="45"/>
      <c r="C54" s="45"/>
      <c r="D54" s="45"/>
      <c r="E54" s="45"/>
      <c r="F54" s="119"/>
      <c r="G54" s="120" t="s">
        <v>66</v>
      </c>
      <c r="H54" s="45"/>
      <c r="I54" s="45"/>
      <c r="J54" s="45"/>
      <c r="K54" s="45"/>
      <c r="L54" s="91" t="n">
        <v>29</v>
      </c>
      <c r="M54" s="92" t="s">
        <v>73</v>
      </c>
      <c r="N54" s="93"/>
      <c r="O54" s="93"/>
      <c r="P54" s="93"/>
      <c r="Q54" s="94"/>
      <c r="R54" s="121" t="n">
        <v>0</v>
      </c>
      <c r="S54" s="122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4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5</v>
      </c>
      <c r="B2" s="126" t="str">
        <f aca="false">'Krycí list'!E5</f>
        <v>Prevence 3, K. Vary, ul. Vodárenská 756, byt č. 21</v>
      </c>
      <c r="C2" s="127"/>
      <c r="D2" s="127"/>
      <c r="E2" s="127"/>
    </row>
    <row r="3" customFormat="false" ht="12" hidden="false" customHeight="tru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7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9</v>
      </c>
      <c r="B7" s="126" t="str">
        <f aca="false">'Krycí list'!E26</f>
        <v> </v>
      </c>
      <c r="C7" s="128"/>
      <c r="D7" s="126"/>
      <c r="E7" s="129"/>
    </row>
    <row r="8" customFormat="false" ht="12" hidden="false" customHeight="true" outlineLevel="0" collapsed="false">
      <c r="A8" s="126" t="s">
        <v>80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1</v>
      </c>
      <c r="B9" s="126" t="s">
        <v>2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6</v>
      </c>
      <c r="B15" s="147" t="str">
        <f aca="false">Rozpocet!E15</f>
        <v>Úpravy povrchů, podlahy a osazování výpl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18</f>
        <v>9</v>
      </c>
      <c r="B16" s="147" t="str">
        <f aca="false">Rozpocet!E18</f>
        <v>Ostatní konstrukce a práce-bourání</v>
      </c>
      <c r="C16" s="148" t="n">
        <f aca="false">Rozpocet!I18</f>
        <v>0</v>
      </c>
      <c r="D16" s="149" t="n">
        <f aca="false">Rozpocet!K18</f>
        <v>0</v>
      </c>
      <c r="E16" s="149" t="n">
        <f aca="false">Rozpocet!M18</f>
        <v>0</v>
      </c>
    </row>
    <row r="17" s="145" customFormat="true" ht="12.75" hidden="false" customHeight="true" outlineLevel="0" collapsed="false">
      <c r="A17" s="146" t="str">
        <f aca="false">Rozpocet!D23</f>
        <v>997</v>
      </c>
      <c r="B17" s="147" t="str">
        <f aca="false">Rozpocet!E23</f>
        <v>Přesun sutě</v>
      </c>
      <c r="C17" s="148" t="n">
        <f aca="false">Rozpocet!I23</f>
        <v>0</v>
      </c>
      <c r="D17" s="149" t="n">
        <f aca="false">Rozpocet!K23</f>
        <v>0</v>
      </c>
      <c r="E17" s="149" t="n">
        <f aca="false">Rozpocet!M23</f>
        <v>0</v>
      </c>
    </row>
    <row r="18" s="145" customFormat="true" ht="12.75" hidden="false" customHeight="true" outlineLevel="0" collapsed="false">
      <c r="A18" s="146" t="str">
        <f aca="false">Rozpocet!D25</f>
        <v>998</v>
      </c>
      <c r="B18" s="147" t="str">
        <f aca="false">Rozpocet!E25</f>
        <v>Přesun hmot</v>
      </c>
      <c r="C18" s="148" t="n">
        <f aca="false">Rozpocet!I25</f>
        <v>0</v>
      </c>
      <c r="D18" s="149" t="n">
        <f aca="false">Rozpocet!K25</f>
        <v>0</v>
      </c>
      <c r="E18" s="149" t="n">
        <f aca="false">Rozpocet!M25</f>
        <v>0</v>
      </c>
    </row>
    <row r="19" s="145" customFormat="true" ht="12.75" hidden="false" customHeight="true" outlineLevel="0" collapsed="false">
      <c r="A19" s="146" t="str">
        <f aca="false">Rozpocet!D27</f>
        <v>021</v>
      </c>
      <c r="B19" s="147" t="str">
        <f aca="false">Rozpocet!E27</f>
        <v>Silnoproud</v>
      </c>
      <c r="C19" s="148" t="n">
        <f aca="false">Rozpocet!I27</f>
        <v>0</v>
      </c>
      <c r="D19" s="149" t="n">
        <f aca="false">Rozpocet!K27</f>
        <v>0</v>
      </c>
      <c r="E19" s="149" t="n">
        <f aca="false">Rozpocet!M27</f>
        <v>0</v>
      </c>
    </row>
    <row r="20" s="145" customFormat="true" ht="12.75" hidden="false" customHeight="true" outlineLevel="0" collapsed="false">
      <c r="A20" s="141" t="str">
        <f aca="false">Rozpocet!D31</f>
        <v>PSV</v>
      </c>
      <c r="B20" s="142" t="str">
        <f aca="false">Rozpocet!E31</f>
        <v>Práce a dodávky PSV</v>
      </c>
      <c r="C20" s="143" t="n">
        <f aca="false">Rozpocet!I31</f>
        <v>0</v>
      </c>
      <c r="D20" s="144" t="n">
        <f aca="false">Rozpocet!K31</f>
        <v>0</v>
      </c>
      <c r="E20" s="144" t="n">
        <f aca="false">Rozpocet!M31</f>
        <v>0</v>
      </c>
    </row>
    <row r="21" s="145" customFormat="true" ht="12.75" hidden="false" customHeight="true" outlineLevel="0" collapsed="false">
      <c r="A21" s="146" t="str">
        <f aca="false">Rozpocet!D32</f>
        <v>725</v>
      </c>
      <c r="B21" s="147" t="str">
        <f aca="false">Rozpocet!E32</f>
        <v>Zdravotechnika - zařizovací předměty</v>
      </c>
      <c r="C21" s="148" t="n">
        <f aca="false">Rozpocet!I32</f>
        <v>0</v>
      </c>
      <c r="D21" s="149" t="n">
        <f aca="false">Rozpocet!K32</f>
        <v>0</v>
      </c>
      <c r="E21" s="149" t="n">
        <f aca="false">Rozpocet!M32</f>
        <v>0</v>
      </c>
    </row>
    <row r="22" s="145" customFormat="true" ht="12.75" hidden="false" customHeight="true" outlineLevel="0" collapsed="false">
      <c r="A22" s="146" t="str">
        <f aca="false">Rozpocet!D39</f>
        <v>766</v>
      </c>
      <c r="B22" s="147" t="str">
        <f aca="false">Rozpocet!E39</f>
        <v>Konstrukce truhlářské</v>
      </c>
      <c r="C22" s="148" t="n">
        <f aca="false">Rozpocet!I39</f>
        <v>0</v>
      </c>
      <c r="D22" s="149" t="n">
        <f aca="false">Rozpocet!K39</f>
        <v>0</v>
      </c>
      <c r="E22" s="149" t="n">
        <f aca="false">Rozpocet!M39</f>
        <v>0</v>
      </c>
    </row>
    <row r="23" s="145" customFormat="true" ht="12.75" hidden="false" customHeight="true" outlineLevel="0" collapsed="false">
      <c r="A23" s="146" t="str">
        <f aca="false">Rozpocet!D48</f>
        <v>776</v>
      </c>
      <c r="B23" s="147" t="str">
        <f aca="false">Rozpocet!E48</f>
        <v>Podlahy povlakové</v>
      </c>
      <c r="C23" s="148" t="n">
        <f aca="false">Rozpocet!I48</f>
        <v>0</v>
      </c>
      <c r="D23" s="149" t="n">
        <f aca="false">Rozpocet!K48</f>
        <v>0</v>
      </c>
      <c r="E23" s="149" t="n">
        <f aca="false">Rozpocet!M48</f>
        <v>0</v>
      </c>
    </row>
    <row r="24" s="145" customFormat="true" ht="12.75" hidden="false" customHeight="true" outlineLevel="0" collapsed="false">
      <c r="A24" s="146" t="str">
        <f aca="false">Rozpocet!D55</f>
        <v>781</v>
      </c>
      <c r="B24" s="147" t="str">
        <f aca="false">Rozpocet!E55</f>
        <v>Dokončovací práce - obklady keramické</v>
      </c>
      <c r="C24" s="148" t="n">
        <f aca="false">Rozpocet!I55</f>
        <v>0</v>
      </c>
      <c r="D24" s="149" t="n">
        <f aca="false">Rozpocet!K55</f>
        <v>0</v>
      </c>
      <c r="E24" s="149" t="n">
        <f aca="false">Rozpocet!M55</f>
        <v>0</v>
      </c>
    </row>
    <row r="25" s="145" customFormat="true" ht="12.75" hidden="false" customHeight="true" outlineLevel="0" collapsed="false">
      <c r="A25" s="146" t="str">
        <f aca="false">Rozpocet!D66</f>
        <v>783</v>
      </c>
      <c r="B25" s="147" t="str">
        <f aca="false">Rozpocet!E66</f>
        <v>Dokončovací práce - nátěry</v>
      </c>
      <c r="C25" s="148" t="n">
        <f aca="false">Rozpocet!I66</f>
        <v>0</v>
      </c>
      <c r="D25" s="149" t="n">
        <f aca="false">Rozpocet!K66</f>
        <v>0</v>
      </c>
      <c r="E25" s="149" t="n">
        <f aca="false">Rozpocet!M66</f>
        <v>0</v>
      </c>
    </row>
    <row r="26" s="145" customFormat="true" ht="12.75" hidden="false" customHeight="true" outlineLevel="0" collapsed="false">
      <c r="A26" s="146" t="str">
        <f aca="false">Rozpocet!D69</f>
        <v>784</v>
      </c>
      <c r="B26" s="147" t="str">
        <f aca="false">Rozpocet!E69</f>
        <v>Dokončovací práce - malby a tapety</v>
      </c>
      <c r="C26" s="148" t="n">
        <f aca="false">Rozpocet!I69</f>
        <v>0</v>
      </c>
      <c r="D26" s="149" t="n">
        <f aca="false">Rozpocet!K69</f>
        <v>0</v>
      </c>
      <c r="E26" s="149" t="n">
        <f aca="false">Rozpocet!M69</f>
        <v>0</v>
      </c>
    </row>
    <row r="27" s="145" customFormat="true" ht="12.75" hidden="false" customHeight="true" outlineLevel="0" collapsed="false">
      <c r="A27" s="141" t="str">
        <f aca="false">Rozpocet!D79</f>
        <v>VRN</v>
      </c>
      <c r="B27" s="142" t="str">
        <f aca="false">Rozpocet!E79</f>
        <v>Vedlejší rozpočtové náklady</v>
      </c>
      <c r="C27" s="143" t="n">
        <f aca="false">Rozpocet!I79</f>
        <v>0</v>
      </c>
      <c r="D27" s="144" t="n">
        <f aca="false">Rozpocet!K79</f>
        <v>0</v>
      </c>
      <c r="E27" s="144" t="n">
        <f aca="false">Rozpocet!M79</f>
        <v>0</v>
      </c>
    </row>
    <row r="28" s="145" customFormat="true" ht="12.75" hidden="false" customHeight="true" outlineLevel="0" collapsed="false">
      <c r="A28" s="146" t="str">
        <f aca="false">Rozpocet!D80</f>
        <v>VRN3</v>
      </c>
      <c r="B28" s="147" t="str">
        <f aca="false">Rozpocet!E80</f>
        <v>Zařízení staveniště</v>
      </c>
      <c r="C28" s="148" t="n">
        <f aca="false">Rozpocet!I80</f>
        <v>0</v>
      </c>
      <c r="D28" s="149" t="n">
        <f aca="false">Rozpocet!K80</f>
        <v>0</v>
      </c>
      <c r="E28" s="149" t="n">
        <f aca="false">Rozpocet!M80</f>
        <v>0</v>
      </c>
    </row>
    <row r="29" s="150" customFormat="true" ht="12.75" hidden="false" customHeight="true" outlineLevel="0" collapsed="false">
      <c r="B29" s="151" t="s">
        <v>87</v>
      </c>
      <c r="C29" s="152" t="n">
        <f aca="false">Rozpocet!I83</f>
        <v>0</v>
      </c>
      <c r="D29" s="153" t="n">
        <f aca="false">Rozpocet!K83</f>
        <v>0</v>
      </c>
      <c r="E29" s="153" t="n">
        <f aca="false">Rozpocet!M83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5</v>
      </c>
      <c r="B2" s="126"/>
      <c r="C2" s="126" t="str">
        <f aca="false">'Krycí list'!E5</f>
        <v>Prevence 3, K. Vary, ul. Vodárenská 756, byt č. 21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6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7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89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79</v>
      </c>
      <c r="B7" s="126"/>
      <c r="C7" s="126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0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1</v>
      </c>
      <c r="B9" s="126"/>
      <c r="C9" s="126" t="s">
        <v>25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57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57" t="s">
        <v>100</v>
      </c>
      <c r="O11" s="158" t="s">
        <v>101</v>
      </c>
      <c r="P11" s="159" t="s">
        <v>102</v>
      </c>
      <c r="Q11" s="131"/>
      <c r="R11" s="131"/>
      <c r="S11" s="131"/>
      <c r="T11" s="160" t="s">
        <v>103</v>
      </c>
      <c r="U11" s="161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62" t="n">
        <v>8</v>
      </c>
      <c r="I12" s="135" t="n">
        <v>9</v>
      </c>
      <c r="J12" s="135"/>
      <c r="K12" s="135"/>
      <c r="L12" s="135"/>
      <c r="M12" s="135"/>
      <c r="N12" s="162" t="n">
        <v>10</v>
      </c>
      <c r="O12" s="163" t="n">
        <v>11</v>
      </c>
      <c r="P12" s="164" t="n">
        <v>12</v>
      </c>
      <c r="Q12" s="135"/>
      <c r="R12" s="135"/>
      <c r="S12" s="135"/>
      <c r="T12" s="165" t="n">
        <v>11</v>
      </c>
      <c r="U12" s="161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6"/>
      <c r="Q13" s="154"/>
      <c r="R13" s="154"/>
      <c r="S13" s="154"/>
      <c r="T13" s="154"/>
    </row>
    <row r="14" s="145" customFormat="true" ht="12.75" hidden="false" customHeight="true" outlineLevel="0" collapsed="false">
      <c r="A14" s="167"/>
      <c r="B14" s="168" t="s">
        <v>62</v>
      </c>
      <c r="C14" s="167"/>
      <c r="D14" s="167" t="s">
        <v>41</v>
      </c>
      <c r="E14" s="167" t="s">
        <v>104</v>
      </c>
      <c r="F14" s="167"/>
      <c r="G14" s="167"/>
      <c r="H14" s="169"/>
      <c r="I14" s="170" t="n">
        <f aca="false">I15+I18+I23+I25+I27</f>
        <v>0</v>
      </c>
      <c r="J14" s="167"/>
      <c r="K14" s="171" t="n">
        <f aca="false">K15+K18+K23+K25+K27</f>
        <v>0</v>
      </c>
      <c r="L14" s="167"/>
      <c r="M14" s="171" t="n">
        <f aca="false">M15+M18+M23+M25+M27</f>
        <v>0</v>
      </c>
      <c r="N14" s="169"/>
      <c r="P14" s="142" t="s">
        <v>105</v>
      </c>
    </row>
    <row r="15" s="145" customFormat="true" ht="12.75" hidden="false" customHeight="true" outlineLevel="0" collapsed="false">
      <c r="B15" s="146" t="s">
        <v>62</v>
      </c>
      <c r="D15" s="147" t="s">
        <v>106</v>
      </c>
      <c r="E15" s="147" t="s">
        <v>107</v>
      </c>
      <c r="H15" s="172"/>
      <c r="I15" s="148" t="n">
        <f aca="false">SUM(I16:I17)</f>
        <v>0</v>
      </c>
      <c r="K15" s="149" t="n">
        <f aca="false">SUM(K16:K17)</f>
        <v>0</v>
      </c>
      <c r="M15" s="149" t="n">
        <f aca="false">SUM(M16:M17)</f>
        <v>0</v>
      </c>
      <c r="N15" s="172"/>
      <c r="P15" s="147" t="s">
        <v>108</v>
      </c>
    </row>
    <row r="16" s="13" customFormat="true" ht="13.5" hidden="false" customHeight="true" outlineLevel="0" collapsed="false">
      <c r="A16" s="173" t="s">
        <v>108</v>
      </c>
      <c r="B16" s="173" t="s">
        <v>109</v>
      </c>
      <c r="C16" s="173" t="s">
        <v>110</v>
      </c>
      <c r="D16" s="174" t="s">
        <v>111</v>
      </c>
      <c r="E16" s="175" t="s">
        <v>112</v>
      </c>
      <c r="F16" s="173" t="s">
        <v>113</v>
      </c>
      <c r="G16" s="176" t="n">
        <v>46.28</v>
      </c>
      <c r="H16" s="177" t="n">
        <v>0</v>
      </c>
      <c r="I16" s="178" t="n">
        <f aca="false">ROUND(G16*H16,2)</f>
        <v>0</v>
      </c>
      <c r="J16" s="179" t="n">
        <v>0</v>
      </c>
      <c r="K16" s="176" t="n">
        <f aca="false">G16*J16</f>
        <v>0</v>
      </c>
      <c r="L16" s="179" t="n">
        <v>0</v>
      </c>
      <c r="M16" s="176" t="n">
        <f aca="false">G16*L16</f>
        <v>0</v>
      </c>
      <c r="N16" s="180" t="n">
        <v>15</v>
      </c>
      <c r="O16" s="181" t="n">
        <v>4</v>
      </c>
      <c r="P16" s="13" t="s">
        <v>114</v>
      </c>
    </row>
    <row r="17" s="13" customFormat="true" ht="15.75" hidden="false" customHeight="true" outlineLevel="0" collapsed="false">
      <c r="D17" s="182"/>
      <c r="E17" s="183" t="s">
        <v>115</v>
      </c>
      <c r="G17" s="184" t="n">
        <v>46.28</v>
      </c>
      <c r="H17" s="185"/>
      <c r="N17" s="185"/>
      <c r="P17" s="182" t="s">
        <v>114</v>
      </c>
      <c r="Q17" s="182" t="s">
        <v>114</v>
      </c>
      <c r="R17" s="182" t="s">
        <v>116</v>
      </c>
      <c r="S17" s="182" t="s">
        <v>108</v>
      </c>
    </row>
    <row r="18" s="145" customFormat="true" ht="12.75" hidden="false" customHeight="true" outlineLevel="0" collapsed="false">
      <c r="B18" s="146" t="s">
        <v>62</v>
      </c>
      <c r="D18" s="147" t="s">
        <v>117</v>
      </c>
      <c r="E18" s="147" t="s">
        <v>118</v>
      </c>
      <c r="H18" s="172"/>
      <c r="I18" s="148" t="n">
        <f aca="false">SUM(I19:I22)</f>
        <v>0</v>
      </c>
      <c r="K18" s="149" t="n">
        <f aca="false">SUM(K19:K22)</f>
        <v>0</v>
      </c>
      <c r="M18" s="149" t="n">
        <f aca="false">SUM(M19:M22)</f>
        <v>0</v>
      </c>
      <c r="N18" s="172"/>
      <c r="P18" s="147" t="s">
        <v>108</v>
      </c>
    </row>
    <row r="19" s="13" customFormat="true" ht="13.5" hidden="false" customHeight="true" outlineLevel="0" collapsed="false">
      <c r="A19" s="173" t="s">
        <v>114</v>
      </c>
      <c r="B19" s="173" t="s">
        <v>109</v>
      </c>
      <c r="C19" s="173" t="s">
        <v>119</v>
      </c>
      <c r="D19" s="174" t="s">
        <v>120</v>
      </c>
      <c r="E19" s="175" t="s">
        <v>121</v>
      </c>
      <c r="F19" s="173" t="s">
        <v>113</v>
      </c>
      <c r="G19" s="176" t="n">
        <v>24.76</v>
      </c>
      <c r="H19" s="177" t="n">
        <v>0</v>
      </c>
      <c r="I19" s="178" t="n">
        <f aca="false">ROUND(G19*H19,2)</f>
        <v>0</v>
      </c>
      <c r="J19" s="179" t="n">
        <v>0</v>
      </c>
      <c r="K19" s="176" t="n">
        <f aca="false">G19*J19</f>
        <v>0</v>
      </c>
      <c r="L19" s="179" t="n">
        <v>0</v>
      </c>
      <c r="M19" s="176" t="n">
        <f aca="false">G19*L19</f>
        <v>0</v>
      </c>
      <c r="N19" s="180" t="n">
        <v>15</v>
      </c>
      <c r="O19" s="181" t="n">
        <v>4</v>
      </c>
      <c r="P19" s="13" t="s">
        <v>114</v>
      </c>
    </row>
    <row r="20" s="13" customFormat="true" ht="24" hidden="false" customHeight="true" outlineLevel="0" collapsed="false">
      <c r="A20" s="173" t="s">
        <v>122</v>
      </c>
      <c r="B20" s="173" t="s">
        <v>109</v>
      </c>
      <c r="C20" s="173" t="s">
        <v>123</v>
      </c>
      <c r="D20" s="174" t="s">
        <v>124</v>
      </c>
      <c r="E20" s="175" t="s">
        <v>125</v>
      </c>
      <c r="F20" s="173" t="s">
        <v>113</v>
      </c>
      <c r="G20" s="176" t="n">
        <v>3.36</v>
      </c>
      <c r="H20" s="177" t="n">
        <v>0</v>
      </c>
      <c r="I20" s="178" t="n">
        <f aca="false">ROUND(G20*H20,2)</f>
        <v>0</v>
      </c>
      <c r="J20" s="179" t="n">
        <v>0</v>
      </c>
      <c r="K20" s="176" t="n">
        <f aca="false">G20*J20</f>
        <v>0</v>
      </c>
      <c r="L20" s="179" t="n">
        <v>0</v>
      </c>
      <c r="M20" s="176" t="n">
        <f aca="false">G20*L20</f>
        <v>0</v>
      </c>
      <c r="N20" s="180" t="n">
        <v>15</v>
      </c>
      <c r="O20" s="181" t="n">
        <v>4</v>
      </c>
      <c r="P20" s="13" t="s">
        <v>114</v>
      </c>
    </row>
    <row r="21" s="13" customFormat="true" ht="15.75" hidden="false" customHeight="true" outlineLevel="0" collapsed="false">
      <c r="D21" s="182"/>
      <c r="E21" s="183" t="s">
        <v>126</v>
      </c>
      <c r="G21" s="184" t="n">
        <v>3.36</v>
      </c>
      <c r="H21" s="185"/>
      <c r="N21" s="185"/>
      <c r="P21" s="182" t="s">
        <v>114</v>
      </c>
      <c r="Q21" s="182" t="s">
        <v>114</v>
      </c>
      <c r="R21" s="182" t="s">
        <v>116</v>
      </c>
      <c r="S21" s="182" t="s">
        <v>108</v>
      </c>
    </row>
    <row r="22" s="13" customFormat="true" ht="13.5" hidden="false" customHeight="true" outlineLevel="0" collapsed="false">
      <c r="A22" s="173" t="s">
        <v>127</v>
      </c>
      <c r="B22" s="173" t="s">
        <v>109</v>
      </c>
      <c r="C22" s="173" t="s">
        <v>128</v>
      </c>
      <c r="D22" s="174" t="s">
        <v>37</v>
      </c>
      <c r="E22" s="175" t="s">
        <v>129</v>
      </c>
      <c r="F22" s="173" t="s">
        <v>130</v>
      </c>
      <c r="G22" s="176" t="n">
        <v>3</v>
      </c>
      <c r="H22" s="177" t="n">
        <v>0</v>
      </c>
      <c r="I22" s="178" t="n">
        <f aca="false">ROUND(G22*H22,2)</f>
        <v>0</v>
      </c>
      <c r="J22" s="179" t="n">
        <v>0</v>
      </c>
      <c r="K22" s="176" t="n">
        <f aca="false">G22*J22</f>
        <v>0</v>
      </c>
      <c r="L22" s="179" t="n">
        <v>0</v>
      </c>
      <c r="M22" s="176" t="n">
        <f aca="false">G22*L22</f>
        <v>0</v>
      </c>
      <c r="N22" s="180" t="n">
        <v>15</v>
      </c>
      <c r="O22" s="181" t="n">
        <v>4</v>
      </c>
      <c r="P22" s="13" t="s">
        <v>114</v>
      </c>
    </row>
    <row r="23" s="145" customFormat="true" ht="12.75" hidden="false" customHeight="true" outlineLevel="0" collapsed="false">
      <c r="B23" s="146" t="s">
        <v>62</v>
      </c>
      <c r="D23" s="147" t="s">
        <v>131</v>
      </c>
      <c r="E23" s="147" t="s">
        <v>132</v>
      </c>
      <c r="H23" s="172"/>
      <c r="I23" s="148" t="n">
        <f aca="false">I24</f>
        <v>0</v>
      </c>
      <c r="K23" s="149" t="n">
        <f aca="false">K24</f>
        <v>0</v>
      </c>
      <c r="M23" s="149" t="n">
        <f aca="false">M24</f>
        <v>0</v>
      </c>
      <c r="N23" s="172"/>
      <c r="P23" s="147" t="s">
        <v>108</v>
      </c>
    </row>
    <row r="24" s="13" customFormat="true" ht="13.5" hidden="false" customHeight="true" outlineLevel="0" collapsed="false">
      <c r="A24" s="173" t="s">
        <v>133</v>
      </c>
      <c r="B24" s="173" t="s">
        <v>109</v>
      </c>
      <c r="C24" s="173" t="s">
        <v>123</v>
      </c>
      <c r="D24" s="174" t="s">
        <v>134</v>
      </c>
      <c r="E24" s="175" t="s">
        <v>135</v>
      </c>
      <c r="F24" s="173" t="s">
        <v>136</v>
      </c>
      <c r="G24" s="176" t="n">
        <v>0.867</v>
      </c>
      <c r="H24" s="177" t="n">
        <v>0</v>
      </c>
      <c r="I24" s="178" t="n">
        <f aca="false">ROUND(G24*H24,2)</f>
        <v>0</v>
      </c>
      <c r="J24" s="179" t="n">
        <v>0</v>
      </c>
      <c r="K24" s="176" t="n">
        <f aca="false">G24*J24</f>
        <v>0</v>
      </c>
      <c r="L24" s="179" t="n">
        <v>0</v>
      </c>
      <c r="M24" s="176" t="n">
        <f aca="false">G24*L24</f>
        <v>0</v>
      </c>
      <c r="N24" s="180" t="n">
        <v>15</v>
      </c>
      <c r="O24" s="181" t="n">
        <v>4</v>
      </c>
      <c r="P24" s="13" t="s">
        <v>114</v>
      </c>
    </row>
    <row r="25" s="145" customFormat="true" ht="12.75" hidden="false" customHeight="true" outlineLevel="0" collapsed="false">
      <c r="B25" s="146" t="s">
        <v>62</v>
      </c>
      <c r="D25" s="147" t="s">
        <v>137</v>
      </c>
      <c r="E25" s="147" t="s">
        <v>138</v>
      </c>
      <c r="H25" s="172"/>
      <c r="I25" s="148" t="n">
        <f aca="false">I26</f>
        <v>0</v>
      </c>
      <c r="K25" s="149" t="n">
        <f aca="false">K26</f>
        <v>0</v>
      </c>
      <c r="M25" s="149" t="n">
        <f aca="false">M26</f>
        <v>0</v>
      </c>
      <c r="N25" s="172"/>
      <c r="P25" s="147" t="s">
        <v>108</v>
      </c>
    </row>
    <row r="26" s="13" customFormat="true" ht="13.5" hidden="false" customHeight="true" outlineLevel="0" collapsed="false">
      <c r="A26" s="173" t="s">
        <v>106</v>
      </c>
      <c r="B26" s="173" t="s">
        <v>109</v>
      </c>
      <c r="C26" s="173" t="s">
        <v>119</v>
      </c>
      <c r="D26" s="174" t="s">
        <v>139</v>
      </c>
      <c r="E26" s="175" t="s">
        <v>140</v>
      </c>
      <c r="F26" s="173" t="s">
        <v>136</v>
      </c>
      <c r="G26" s="176" t="n">
        <v>1.323</v>
      </c>
      <c r="H26" s="177" t="n">
        <v>0</v>
      </c>
      <c r="I26" s="178" t="n">
        <f aca="false">ROUND(G26*H26,2)</f>
        <v>0</v>
      </c>
      <c r="J26" s="179" t="n">
        <v>0</v>
      </c>
      <c r="K26" s="176" t="n">
        <f aca="false">G26*J26</f>
        <v>0</v>
      </c>
      <c r="L26" s="179" t="n">
        <v>0</v>
      </c>
      <c r="M26" s="176" t="n">
        <f aca="false">G26*L26</f>
        <v>0</v>
      </c>
      <c r="N26" s="180" t="n">
        <v>15</v>
      </c>
      <c r="O26" s="181" t="n">
        <v>4</v>
      </c>
      <c r="P26" s="13" t="s">
        <v>114</v>
      </c>
    </row>
    <row r="27" s="145" customFormat="true" ht="12.75" hidden="false" customHeight="true" outlineLevel="0" collapsed="false">
      <c r="B27" s="146" t="s">
        <v>62</v>
      </c>
      <c r="D27" s="147" t="s">
        <v>141</v>
      </c>
      <c r="E27" s="147" t="s">
        <v>142</v>
      </c>
      <c r="H27" s="172"/>
      <c r="I27" s="148" t="n">
        <f aca="false">SUM(I28:I30)</f>
        <v>0</v>
      </c>
      <c r="K27" s="149" t="n">
        <f aca="false">SUM(K28:K30)</f>
        <v>0</v>
      </c>
      <c r="M27" s="149" t="n">
        <f aca="false">SUM(M28:M30)</f>
        <v>0</v>
      </c>
      <c r="N27" s="172"/>
      <c r="P27" s="147" t="s">
        <v>108</v>
      </c>
    </row>
    <row r="28" s="13" customFormat="true" ht="13.5" hidden="false" customHeight="true" outlineLevel="0" collapsed="false">
      <c r="A28" s="186" t="s">
        <v>143</v>
      </c>
      <c r="B28" s="186" t="s">
        <v>144</v>
      </c>
      <c r="C28" s="186" t="s">
        <v>145</v>
      </c>
      <c r="D28" s="187" t="s">
        <v>146</v>
      </c>
      <c r="E28" s="188" t="s">
        <v>147</v>
      </c>
      <c r="F28" s="186" t="s">
        <v>130</v>
      </c>
      <c r="G28" s="189" t="n">
        <v>6</v>
      </c>
      <c r="H28" s="190" t="n">
        <v>0</v>
      </c>
      <c r="I28" s="191" t="n">
        <f aca="false">ROUND(G28*H28,2)</f>
        <v>0</v>
      </c>
      <c r="J28" s="192" t="n">
        <v>0</v>
      </c>
      <c r="K28" s="189" t="n">
        <f aca="false">G28*J28</f>
        <v>0</v>
      </c>
      <c r="L28" s="192" t="n">
        <v>0</v>
      </c>
      <c r="M28" s="189" t="n">
        <f aca="false">G28*L28</f>
        <v>0</v>
      </c>
      <c r="N28" s="193" t="n">
        <v>15</v>
      </c>
      <c r="O28" s="194" t="n">
        <v>8</v>
      </c>
      <c r="P28" s="195" t="s">
        <v>114</v>
      </c>
    </row>
    <row r="29" s="13" customFormat="true" ht="13.5" hidden="false" customHeight="true" outlineLevel="0" collapsed="false">
      <c r="A29" s="186" t="s">
        <v>148</v>
      </c>
      <c r="B29" s="186" t="s">
        <v>144</v>
      </c>
      <c r="C29" s="186" t="s">
        <v>145</v>
      </c>
      <c r="D29" s="187" t="s">
        <v>149</v>
      </c>
      <c r="E29" s="188" t="s">
        <v>150</v>
      </c>
      <c r="F29" s="186" t="s">
        <v>130</v>
      </c>
      <c r="G29" s="189" t="n">
        <v>1</v>
      </c>
      <c r="H29" s="190" t="n">
        <v>0</v>
      </c>
      <c r="I29" s="191" t="n">
        <f aca="false">ROUND(G29*H29,2)</f>
        <v>0</v>
      </c>
      <c r="J29" s="192" t="n">
        <v>0</v>
      </c>
      <c r="K29" s="189" t="n">
        <f aca="false">G29*J29</f>
        <v>0</v>
      </c>
      <c r="L29" s="192" t="n">
        <v>0</v>
      </c>
      <c r="M29" s="189" t="n">
        <f aca="false">G29*L29</f>
        <v>0</v>
      </c>
      <c r="N29" s="193" t="n">
        <v>15</v>
      </c>
      <c r="O29" s="194" t="n">
        <v>8</v>
      </c>
      <c r="P29" s="195" t="s">
        <v>114</v>
      </c>
    </row>
    <row r="30" s="13" customFormat="true" ht="13.5" hidden="false" customHeight="true" outlineLevel="0" collapsed="false">
      <c r="A30" s="186" t="s">
        <v>117</v>
      </c>
      <c r="B30" s="186" t="s">
        <v>144</v>
      </c>
      <c r="C30" s="186" t="s">
        <v>145</v>
      </c>
      <c r="D30" s="187" t="s">
        <v>151</v>
      </c>
      <c r="E30" s="188" t="s">
        <v>152</v>
      </c>
      <c r="F30" s="186" t="s">
        <v>130</v>
      </c>
      <c r="G30" s="189" t="n">
        <v>6</v>
      </c>
      <c r="H30" s="190" t="n">
        <v>0</v>
      </c>
      <c r="I30" s="191" t="n">
        <f aca="false">ROUND(G30*H30,2)</f>
        <v>0</v>
      </c>
      <c r="J30" s="192" t="n">
        <v>0</v>
      </c>
      <c r="K30" s="189" t="n">
        <f aca="false">G30*J30</f>
        <v>0</v>
      </c>
      <c r="L30" s="192" t="n">
        <v>0</v>
      </c>
      <c r="M30" s="189" t="n">
        <f aca="false">G30*L30</f>
        <v>0</v>
      </c>
      <c r="N30" s="193" t="n">
        <v>15</v>
      </c>
      <c r="O30" s="194" t="n">
        <v>8</v>
      </c>
      <c r="P30" s="195" t="s">
        <v>114</v>
      </c>
    </row>
    <row r="31" s="145" customFormat="true" ht="12.75" hidden="false" customHeight="true" outlineLevel="0" collapsed="false">
      <c r="B31" s="141" t="s">
        <v>62</v>
      </c>
      <c r="D31" s="142" t="s">
        <v>49</v>
      </c>
      <c r="E31" s="142" t="s">
        <v>153</v>
      </c>
      <c r="H31" s="172"/>
      <c r="I31" s="143" t="n">
        <f aca="false">I32+I39+I48+I55+I66+I69</f>
        <v>0</v>
      </c>
      <c r="K31" s="144" t="n">
        <f aca="false">K32+K39+K48+K55+K66+K69</f>
        <v>0</v>
      </c>
      <c r="M31" s="144" t="n">
        <f aca="false">M32+M39+M48+M55+M66+M69</f>
        <v>0</v>
      </c>
      <c r="N31" s="172"/>
      <c r="P31" s="142" t="s">
        <v>105</v>
      </c>
    </row>
    <row r="32" s="145" customFormat="true" ht="12.75" hidden="false" customHeight="true" outlineLevel="0" collapsed="false">
      <c r="B32" s="146" t="s">
        <v>62</v>
      </c>
      <c r="D32" s="147" t="s">
        <v>154</v>
      </c>
      <c r="E32" s="147" t="s">
        <v>155</v>
      </c>
      <c r="H32" s="172"/>
      <c r="I32" s="148" t="n">
        <f aca="false">SUM(I33:I38)</f>
        <v>0</v>
      </c>
      <c r="K32" s="149" t="n">
        <f aca="false">SUM(K33:K38)</f>
        <v>0</v>
      </c>
      <c r="M32" s="149" t="n">
        <f aca="false">SUM(M33:M38)</f>
        <v>0</v>
      </c>
      <c r="N32" s="172"/>
      <c r="P32" s="147" t="s">
        <v>108</v>
      </c>
    </row>
    <row r="33" s="13" customFormat="true" ht="13.5" hidden="false" customHeight="true" outlineLevel="0" collapsed="false">
      <c r="A33" s="173" t="s">
        <v>156</v>
      </c>
      <c r="B33" s="173" t="s">
        <v>109</v>
      </c>
      <c r="C33" s="173" t="s">
        <v>157</v>
      </c>
      <c r="D33" s="174" t="s">
        <v>158</v>
      </c>
      <c r="E33" s="175" t="s">
        <v>159</v>
      </c>
      <c r="F33" s="173" t="s">
        <v>160</v>
      </c>
      <c r="G33" s="176" t="n">
        <v>1</v>
      </c>
      <c r="H33" s="177" t="n">
        <v>0</v>
      </c>
      <c r="I33" s="178" t="n">
        <f aca="false">ROUND(G33*H33,2)</f>
        <v>0</v>
      </c>
      <c r="J33" s="179" t="n">
        <v>0</v>
      </c>
      <c r="K33" s="176" t="n">
        <f aca="false">G33*J33</f>
        <v>0</v>
      </c>
      <c r="L33" s="179" t="n">
        <v>0</v>
      </c>
      <c r="M33" s="176" t="n">
        <f aca="false">G33*L33</f>
        <v>0</v>
      </c>
      <c r="N33" s="180" t="n">
        <v>15</v>
      </c>
      <c r="O33" s="181" t="n">
        <v>16</v>
      </c>
      <c r="P33" s="13" t="s">
        <v>114</v>
      </c>
    </row>
    <row r="34" s="13" customFormat="true" ht="24" hidden="false" customHeight="true" outlineLevel="0" collapsed="false">
      <c r="A34" s="173" t="s">
        <v>161</v>
      </c>
      <c r="B34" s="173" t="s">
        <v>109</v>
      </c>
      <c r="C34" s="173" t="s">
        <v>157</v>
      </c>
      <c r="D34" s="174" t="s">
        <v>162</v>
      </c>
      <c r="E34" s="175" t="s">
        <v>163</v>
      </c>
      <c r="F34" s="173" t="s">
        <v>160</v>
      </c>
      <c r="G34" s="176" t="n">
        <v>1</v>
      </c>
      <c r="H34" s="177" t="n">
        <v>0</v>
      </c>
      <c r="I34" s="178" t="n">
        <f aca="false">ROUND(G34*H34,2)</f>
        <v>0</v>
      </c>
      <c r="J34" s="179" t="n">
        <v>0</v>
      </c>
      <c r="K34" s="176" t="n">
        <f aca="false">G34*J34</f>
        <v>0</v>
      </c>
      <c r="L34" s="179" t="n">
        <v>0</v>
      </c>
      <c r="M34" s="176" t="n">
        <f aca="false">G34*L34</f>
        <v>0</v>
      </c>
      <c r="N34" s="180" t="n">
        <v>15</v>
      </c>
      <c r="O34" s="181" t="n">
        <v>16</v>
      </c>
      <c r="P34" s="13" t="s">
        <v>114</v>
      </c>
    </row>
    <row r="35" s="13" customFormat="true" ht="13.5" hidden="false" customHeight="true" outlineLevel="0" collapsed="false">
      <c r="A35" s="173" t="s">
        <v>164</v>
      </c>
      <c r="B35" s="173" t="s">
        <v>109</v>
      </c>
      <c r="C35" s="173" t="s">
        <v>157</v>
      </c>
      <c r="D35" s="174" t="s">
        <v>165</v>
      </c>
      <c r="E35" s="175" t="s">
        <v>166</v>
      </c>
      <c r="F35" s="173" t="s">
        <v>160</v>
      </c>
      <c r="G35" s="176" t="n">
        <v>1</v>
      </c>
      <c r="H35" s="177" t="n">
        <v>0</v>
      </c>
      <c r="I35" s="178" t="n">
        <f aca="false">ROUND(G35*H35,2)</f>
        <v>0</v>
      </c>
      <c r="J35" s="179" t="n">
        <v>0</v>
      </c>
      <c r="K35" s="176" t="n">
        <f aca="false">G35*J35</f>
        <v>0</v>
      </c>
      <c r="L35" s="179" t="n">
        <v>0</v>
      </c>
      <c r="M35" s="176" t="n">
        <f aca="false">G35*L35</f>
        <v>0</v>
      </c>
      <c r="N35" s="180" t="n">
        <v>15</v>
      </c>
      <c r="O35" s="181" t="n">
        <v>16</v>
      </c>
      <c r="P35" s="13" t="s">
        <v>114</v>
      </c>
    </row>
    <row r="36" s="13" customFormat="true" ht="13.5" hidden="false" customHeight="true" outlineLevel="0" collapsed="false">
      <c r="A36" s="173" t="s">
        <v>167</v>
      </c>
      <c r="B36" s="173" t="s">
        <v>109</v>
      </c>
      <c r="C36" s="173" t="s">
        <v>157</v>
      </c>
      <c r="D36" s="174" t="s">
        <v>168</v>
      </c>
      <c r="E36" s="175" t="s">
        <v>169</v>
      </c>
      <c r="F36" s="173" t="s">
        <v>160</v>
      </c>
      <c r="G36" s="176" t="n">
        <v>1</v>
      </c>
      <c r="H36" s="177" t="n">
        <v>0</v>
      </c>
      <c r="I36" s="178" t="n">
        <f aca="false">ROUND(G36*H36,2)</f>
        <v>0</v>
      </c>
      <c r="J36" s="179" t="n">
        <v>0</v>
      </c>
      <c r="K36" s="176" t="n">
        <f aca="false">G36*J36</f>
        <v>0</v>
      </c>
      <c r="L36" s="179" t="n">
        <v>0</v>
      </c>
      <c r="M36" s="176" t="n">
        <f aca="false">G36*L36</f>
        <v>0</v>
      </c>
      <c r="N36" s="180" t="n">
        <v>15</v>
      </c>
      <c r="O36" s="181" t="n">
        <v>16</v>
      </c>
      <c r="P36" s="13" t="s">
        <v>114</v>
      </c>
    </row>
    <row r="37" s="13" customFormat="true" ht="13.5" hidden="false" customHeight="true" outlineLevel="0" collapsed="false">
      <c r="A37" s="186" t="s">
        <v>170</v>
      </c>
      <c r="B37" s="186" t="s">
        <v>144</v>
      </c>
      <c r="C37" s="186" t="s">
        <v>145</v>
      </c>
      <c r="D37" s="187" t="s">
        <v>171</v>
      </c>
      <c r="E37" s="188" t="s">
        <v>172</v>
      </c>
      <c r="F37" s="186" t="s">
        <v>130</v>
      </c>
      <c r="G37" s="189" t="n">
        <v>1</v>
      </c>
      <c r="H37" s="190" t="n">
        <v>0</v>
      </c>
      <c r="I37" s="191" t="n">
        <f aca="false">ROUND(G37*H37,2)</f>
        <v>0</v>
      </c>
      <c r="J37" s="192" t="n">
        <v>0</v>
      </c>
      <c r="K37" s="189" t="n">
        <f aca="false">G37*J37</f>
        <v>0</v>
      </c>
      <c r="L37" s="192" t="n">
        <v>0</v>
      </c>
      <c r="M37" s="189" t="n">
        <f aca="false">G37*L37</f>
        <v>0</v>
      </c>
      <c r="N37" s="193" t="n">
        <v>15</v>
      </c>
      <c r="O37" s="194" t="n">
        <v>32</v>
      </c>
      <c r="P37" s="195" t="s">
        <v>114</v>
      </c>
    </row>
    <row r="38" s="13" customFormat="true" ht="13.5" hidden="false" customHeight="true" outlineLevel="0" collapsed="false">
      <c r="A38" s="173" t="s">
        <v>173</v>
      </c>
      <c r="B38" s="173" t="s">
        <v>109</v>
      </c>
      <c r="C38" s="173" t="s">
        <v>157</v>
      </c>
      <c r="D38" s="174" t="s">
        <v>174</v>
      </c>
      <c r="E38" s="175" t="s">
        <v>175</v>
      </c>
      <c r="F38" s="173" t="s">
        <v>160</v>
      </c>
      <c r="G38" s="176" t="n">
        <v>1</v>
      </c>
      <c r="H38" s="177" t="n">
        <v>0</v>
      </c>
      <c r="I38" s="178" t="n">
        <f aca="false">ROUND(G38*H38,2)</f>
        <v>0</v>
      </c>
      <c r="J38" s="179" t="n">
        <v>0</v>
      </c>
      <c r="K38" s="176" t="n">
        <f aca="false">G38*J38</f>
        <v>0</v>
      </c>
      <c r="L38" s="179" t="n">
        <v>0</v>
      </c>
      <c r="M38" s="176" t="n">
        <f aca="false">G38*L38</f>
        <v>0</v>
      </c>
      <c r="N38" s="180" t="n">
        <v>15</v>
      </c>
      <c r="O38" s="181" t="n">
        <v>16</v>
      </c>
      <c r="P38" s="13" t="s">
        <v>114</v>
      </c>
    </row>
    <row r="39" s="145" customFormat="true" ht="12.75" hidden="false" customHeight="true" outlineLevel="0" collapsed="false">
      <c r="B39" s="146" t="s">
        <v>62</v>
      </c>
      <c r="D39" s="147" t="s">
        <v>176</v>
      </c>
      <c r="E39" s="147" t="s">
        <v>177</v>
      </c>
      <c r="H39" s="172"/>
      <c r="I39" s="148" t="n">
        <f aca="false">SUM(I40:I47)</f>
        <v>0</v>
      </c>
      <c r="K39" s="149" t="n">
        <f aca="false">SUM(K40:K47)</f>
        <v>0</v>
      </c>
      <c r="M39" s="149" t="n">
        <f aca="false">SUM(M40:M47)</f>
        <v>0</v>
      </c>
      <c r="N39" s="172"/>
      <c r="P39" s="147" t="s">
        <v>108</v>
      </c>
    </row>
    <row r="40" s="13" customFormat="true" ht="13.5" hidden="false" customHeight="true" outlineLevel="0" collapsed="false">
      <c r="A40" s="173" t="s">
        <v>178</v>
      </c>
      <c r="B40" s="173" t="s">
        <v>109</v>
      </c>
      <c r="C40" s="173" t="s">
        <v>176</v>
      </c>
      <c r="D40" s="174" t="s">
        <v>179</v>
      </c>
      <c r="E40" s="175" t="s">
        <v>180</v>
      </c>
      <c r="F40" s="173" t="s">
        <v>130</v>
      </c>
      <c r="G40" s="176" t="n">
        <v>1</v>
      </c>
      <c r="H40" s="177" t="n">
        <v>0</v>
      </c>
      <c r="I40" s="178" t="n">
        <f aca="false">ROUND(G40*H40,2)</f>
        <v>0</v>
      </c>
      <c r="J40" s="179" t="n">
        <v>0</v>
      </c>
      <c r="K40" s="176" t="n">
        <f aca="false">G40*J40</f>
        <v>0</v>
      </c>
      <c r="L40" s="179" t="n">
        <v>0</v>
      </c>
      <c r="M40" s="176" t="n">
        <f aca="false">G40*L40</f>
        <v>0</v>
      </c>
      <c r="N40" s="180" t="n">
        <v>15</v>
      </c>
      <c r="O40" s="181" t="n">
        <v>16</v>
      </c>
      <c r="P40" s="13" t="s">
        <v>114</v>
      </c>
    </row>
    <row r="41" s="13" customFormat="true" ht="13.5" hidden="false" customHeight="true" outlineLevel="0" collapsed="false">
      <c r="A41" s="186" t="s">
        <v>181</v>
      </c>
      <c r="B41" s="186" t="s">
        <v>144</v>
      </c>
      <c r="C41" s="186" t="s">
        <v>145</v>
      </c>
      <c r="D41" s="187" t="s">
        <v>182</v>
      </c>
      <c r="E41" s="188" t="s">
        <v>183</v>
      </c>
      <c r="F41" s="186" t="s">
        <v>130</v>
      </c>
      <c r="G41" s="189" t="n">
        <v>1</v>
      </c>
      <c r="H41" s="190" t="n">
        <v>0</v>
      </c>
      <c r="I41" s="191" t="n">
        <f aca="false">ROUND(G41*H41,2)</f>
        <v>0</v>
      </c>
      <c r="J41" s="192" t="n">
        <v>0</v>
      </c>
      <c r="K41" s="189" t="n">
        <f aca="false">G41*J41</f>
        <v>0</v>
      </c>
      <c r="L41" s="192" t="n">
        <v>0</v>
      </c>
      <c r="M41" s="189" t="n">
        <f aca="false">G41*L41</f>
        <v>0</v>
      </c>
      <c r="N41" s="193" t="n">
        <v>15</v>
      </c>
      <c r="O41" s="194" t="n">
        <v>32</v>
      </c>
      <c r="P41" s="195" t="s">
        <v>114</v>
      </c>
    </row>
    <row r="42" s="13" customFormat="true" ht="24" hidden="false" customHeight="true" outlineLevel="0" collapsed="false">
      <c r="A42" s="186" t="s">
        <v>184</v>
      </c>
      <c r="B42" s="186" t="s">
        <v>144</v>
      </c>
      <c r="C42" s="186" t="s">
        <v>145</v>
      </c>
      <c r="D42" s="187" t="s">
        <v>185</v>
      </c>
      <c r="E42" s="188" t="s">
        <v>186</v>
      </c>
      <c r="F42" s="186" t="s">
        <v>130</v>
      </c>
      <c r="G42" s="189" t="n">
        <v>1</v>
      </c>
      <c r="H42" s="190" t="n">
        <v>0</v>
      </c>
      <c r="I42" s="191" t="n">
        <f aca="false">ROUND(G42*H42,2)</f>
        <v>0</v>
      </c>
      <c r="J42" s="192" t="n">
        <v>0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3" t="n">
        <v>15</v>
      </c>
      <c r="O42" s="194" t="n">
        <v>32</v>
      </c>
      <c r="P42" s="195" t="s">
        <v>114</v>
      </c>
    </row>
    <row r="43" s="13" customFormat="true" ht="13.5" hidden="false" customHeight="true" outlineLevel="0" collapsed="false">
      <c r="A43" s="186" t="s">
        <v>187</v>
      </c>
      <c r="B43" s="186" t="s">
        <v>144</v>
      </c>
      <c r="C43" s="186" t="s">
        <v>145</v>
      </c>
      <c r="D43" s="187" t="s">
        <v>188</v>
      </c>
      <c r="E43" s="188" t="s">
        <v>189</v>
      </c>
      <c r="F43" s="186" t="s">
        <v>130</v>
      </c>
      <c r="G43" s="189" t="n">
        <v>1</v>
      </c>
      <c r="H43" s="190" t="n">
        <v>0</v>
      </c>
      <c r="I43" s="191" t="n">
        <f aca="false">ROUND(G43*H43,2)</f>
        <v>0</v>
      </c>
      <c r="J43" s="192" t="n">
        <v>0</v>
      </c>
      <c r="K43" s="189" t="n">
        <f aca="false">G43*J43</f>
        <v>0</v>
      </c>
      <c r="L43" s="192" t="n">
        <v>0</v>
      </c>
      <c r="M43" s="189" t="n">
        <f aca="false">G43*L43</f>
        <v>0</v>
      </c>
      <c r="N43" s="193" t="n">
        <v>15</v>
      </c>
      <c r="O43" s="194" t="n">
        <v>32</v>
      </c>
      <c r="P43" s="195" t="s">
        <v>114</v>
      </c>
    </row>
    <row r="44" s="13" customFormat="true" ht="24" hidden="false" customHeight="true" outlineLevel="0" collapsed="false">
      <c r="A44" s="173" t="s">
        <v>190</v>
      </c>
      <c r="B44" s="173" t="s">
        <v>109</v>
      </c>
      <c r="C44" s="173" t="s">
        <v>176</v>
      </c>
      <c r="D44" s="174" t="s">
        <v>191</v>
      </c>
      <c r="E44" s="175" t="s">
        <v>192</v>
      </c>
      <c r="F44" s="173" t="s">
        <v>130</v>
      </c>
      <c r="G44" s="176" t="n">
        <v>1</v>
      </c>
      <c r="H44" s="177" t="n">
        <v>0</v>
      </c>
      <c r="I44" s="178" t="n">
        <f aca="false">ROUND(G44*H44,2)</f>
        <v>0</v>
      </c>
      <c r="J44" s="179" t="n">
        <v>0</v>
      </c>
      <c r="K44" s="176" t="n">
        <f aca="false">G44*J44</f>
        <v>0</v>
      </c>
      <c r="L44" s="179" t="n">
        <v>0</v>
      </c>
      <c r="M44" s="176" t="n">
        <f aca="false">G44*L44</f>
        <v>0</v>
      </c>
      <c r="N44" s="180" t="n">
        <v>15</v>
      </c>
      <c r="O44" s="181" t="n">
        <v>16</v>
      </c>
      <c r="P44" s="13" t="s">
        <v>114</v>
      </c>
    </row>
    <row r="45" s="13" customFormat="true" ht="13.5" hidden="false" customHeight="true" outlineLevel="0" collapsed="false">
      <c r="A45" s="186" t="s">
        <v>193</v>
      </c>
      <c r="B45" s="186" t="s">
        <v>144</v>
      </c>
      <c r="C45" s="186" t="s">
        <v>145</v>
      </c>
      <c r="D45" s="187" t="s">
        <v>194</v>
      </c>
      <c r="E45" s="188" t="s">
        <v>195</v>
      </c>
      <c r="F45" s="186" t="s">
        <v>196</v>
      </c>
      <c r="G45" s="189" t="n">
        <v>2.1</v>
      </c>
      <c r="H45" s="190" t="n">
        <v>0</v>
      </c>
      <c r="I45" s="191" t="n">
        <f aca="false">ROUND(G45*H45,2)</f>
        <v>0</v>
      </c>
      <c r="J45" s="192" t="n">
        <v>0</v>
      </c>
      <c r="K45" s="189" t="n">
        <f aca="false">G45*J45</f>
        <v>0</v>
      </c>
      <c r="L45" s="192" t="n">
        <v>0</v>
      </c>
      <c r="M45" s="189" t="n">
        <f aca="false">G45*L45</f>
        <v>0</v>
      </c>
      <c r="N45" s="193" t="n">
        <v>15</v>
      </c>
      <c r="O45" s="194" t="n">
        <v>32</v>
      </c>
      <c r="P45" s="195" t="s">
        <v>114</v>
      </c>
    </row>
    <row r="46" s="13" customFormat="true" ht="24" hidden="false" customHeight="true" outlineLevel="0" collapsed="false">
      <c r="A46" s="173" t="s">
        <v>197</v>
      </c>
      <c r="B46" s="173" t="s">
        <v>109</v>
      </c>
      <c r="C46" s="173" t="s">
        <v>176</v>
      </c>
      <c r="D46" s="174" t="s">
        <v>198</v>
      </c>
      <c r="E46" s="175" t="s">
        <v>199</v>
      </c>
      <c r="F46" s="173" t="s">
        <v>130</v>
      </c>
      <c r="G46" s="176" t="n">
        <v>1.174</v>
      </c>
      <c r="H46" s="177" t="n">
        <v>0</v>
      </c>
      <c r="I46" s="178" t="n">
        <f aca="false">ROUND(G46*H46,2)</f>
        <v>0</v>
      </c>
      <c r="J46" s="179" t="n">
        <v>0</v>
      </c>
      <c r="K46" s="176" t="n">
        <f aca="false">G46*J46</f>
        <v>0</v>
      </c>
      <c r="L46" s="179" t="n">
        <v>0</v>
      </c>
      <c r="M46" s="176" t="n">
        <f aca="false">G46*L46</f>
        <v>0</v>
      </c>
      <c r="N46" s="180" t="n">
        <v>15</v>
      </c>
      <c r="O46" s="181" t="n">
        <v>16</v>
      </c>
      <c r="P46" s="13" t="s">
        <v>114</v>
      </c>
    </row>
    <row r="47" s="13" customFormat="true" ht="24" hidden="false" customHeight="true" outlineLevel="0" collapsed="false">
      <c r="A47" s="173" t="s">
        <v>200</v>
      </c>
      <c r="B47" s="173" t="s">
        <v>109</v>
      </c>
      <c r="C47" s="173" t="s">
        <v>176</v>
      </c>
      <c r="D47" s="174" t="s">
        <v>201</v>
      </c>
      <c r="E47" s="175" t="s">
        <v>202</v>
      </c>
      <c r="F47" s="173" t="s">
        <v>130</v>
      </c>
      <c r="G47" s="176" t="n">
        <v>3</v>
      </c>
      <c r="H47" s="177" t="n">
        <v>0</v>
      </c>
      <c r="I47" s="178" t="n">
        <f aca="false">ROUND(G47*H47,2)</f>
        <v>0</v>
      </c>
      <c r="J47" s="179" t="n">
        <v>0</v>
      </c>
      <c r="K47" s="176" t="n">
        <f aca="false">G47*J47</f>
        <v>0</v>
      </c>
      <c r="L47" s="179" t="n">
        <v>0</v>
      </c>
      <c r="M47" s="176" t="n">
        <f aca="false">G47*L47</f>
        <v>0</v>
      </c>
      <c r="N47" s="180" t="n">
        <v>15</v>
      </c>
      <c r="O47" s="181" t="n">
        <v>16</v>
      </c>
      <c r="P47" s="13" t="s">
        <v>114</v>
      </c>
    </row>
    <row r="48" s="145" customFormat="true" ht="12.75" hidden="false" customHeight="true" outlineLevel="0" collapsed="false">
      <c r="B48" s="146" t="s">
        <v>62</v>
      </c>
      <c r="D48" s="147" t="s">
        <v>203</v>
      </c>
      <c r="E48" s="147" t="s">
        <v>204</v>
      </c>
      <c r="H48" s="172"/>
      <c r="I48" s="148" t="n">
        <f aca="false">SUM(I49:I54)</f>
        <v>0</v>
      </c>
      <c r="K48" s="149" t="n">
        <f aca="false">SUM(K49:K54)</f>
        <v>0</v>
      </c>
      <c r="M48" s="149" t="n">
        <f aca="false">SUM(M49:M54)</f>
        <v>0</v>
      </c>
      <c r="N48" s="172"/>
      <c r="P48" s="147" t="s">
        <v>108</v>
      </c>
    </row>
    <row r="49" s="13" customFormat="true" ht="13.5" hidden="false" customHeight="true" outlineLevel="0" collapsed="false">
      <c r="A49" s="173" t="s">
        <v>205</v>
      </c>
      <c r="B49" s="173" t="s">
        <v>109</v>
      </c>
      <c r="C49" s="173" t="s">
        <v>203</v>
      </c>
      <c r="D49" s="174" t="s">
        <v>206</v>
      </c>
      <c r="E49" s="175" t="s">
        <v>207</v>
      </c>
      <c r="F49" s="173" t="s">
        <v>113</v>
      </c>
      <c r="G49" s="176" t="n">
        <v>24.76</v>
      </c>
      <c r="H49" s="177" t="n">
        <v>0</v>
      </c>
      <c r="I49" s="178" t="n">
        <f aca="false">ROUND(G49*H49,2)</f>
        <v>0</v>
      </c>
      <c r="J49" s="179" t="n">
        <v>0</v>
      </c>
      <c r="K49" s="176" t="n">
        <f aca="false">G49*J49</f>
        <v>0</v>
      </c>
      <c r="L49" s="179" t="n">
        <v>0</v>
      </c>
      <c r="M49" s="176" t="n">
        <f aca="false">G49*L49</f>
        <v>0</v>
      </c>
      <c r="N49" s="180" t="n">
        <v>15</v>
      </c>
      <c r="O49" s="181" t="n">
        <v>16</v>
      </c>
      <c r="P49" s="13" t="s">
        <v>114</v>
      </c>
    </row>
    <row r="50" s="13" customFormat="true" ht="15.75" hidden="false" customHeight="true" outlineLevel="0" collapsed="false">
      <c r="D50" s="182"/>
      <c r="E50" s="183" t="s">
        <v>208</v>
      </c>
      <c r="G50" s="184" t="n">
        <v>24.76</v>
      </c>
      <c r="H50" s="185"/>
      <c r="N50" s="185"/>
      <c r="P50" s="182" t="s">
        <v>114</v>
      </c>
      <c r="Q50" s="182" t="s">
        <v>114</v>
      </c>
      <c r="R50" s="182" t="s">
        <v>116</v>
      </c>
      <c r="S50" s="182" t="s">
        <v>108</v>
      </c>
    </row>
    <row r="51" s="13" customFormat="true" ht="13.5" hidden="false" customHeight="true" outlineLevel="0" collapsed="false">
      <c r="A51" s="186" t="s">
        <v>209</v>
      </c>
      <c r="B51" s="186" t="s">
        <v>144</v>
      </c>
      <c r="C51" s="186" t="s">
        <v>145</v>
      </c>
      <c r="D51" s="187" t="s">
        <v>210</v>
      </c>
      <c r="E51" s="188" t="s">
        <v>211</v>
      </c>
      <c r="F51" s="186" t="s">
        <v>113</v>
      </c>
      <c r="G51" s="189" t="n">
        <v>24.76</v>
      </c>
      <c r="H51" s="190" t="n">
        <v>0</v>
      </c>
      <c r="I51" s="191" t="n">
        <f aca="false">ROUND(G51*H51,2)</f>
        <v>0</v>
      </c>
      <c r="J51" s="192" t="n">
        <v>0</v>
      </c>
      <c r="K51" s="189" t="n">
        <f aca="false">G51*J51</f>
        <v>0</v>
      </c>
      <c r="L51" s="192" t="n">
        <v>0</v>
      </c>
      <c r="M51" s="189" t="n">
        <f aca="false">G51*L51</f>
        <v>0</v>
      </c>
      <c r="N51" s="193" t="n">
        <v>15</v>
      </c>
      <c r="O51" s="194" t="n">
        <v>32</v>
      </c>
      <c r="P51" s="195" t="s">
        <v>114</v>
      </c>
    </row>
    <row r="52" s="13" customFormat="true" ht="15.75" hidden="false" customHeight="true" outlineLevel="0" collapsed="false">
      <c r="D52" s="182"/>
      <c r="E52" s="183" t="s">
        <v>208</v>
      </c>
      <c r="G52" s="184" t="n">
        <v>24.76</v>
      </c>
      <c r="H52" s="185"/>
      <c r="N52" s="185"/>
      <c r="P52" s="182" t="s">
        <v>114</v>
      </c>
      <c r="Q52" s="182" t="s">
        <v>114</v>
      </c>
      <c r="R52" s="182" t="s">
        <v>116</v>
      </c>
      <c r="S52" s="182" t="s">
        <v>108</v>
      </c>
    </row>
    <row r="53" s="13" customFormat="true" ht="13.5" hidden="false" customHeight="true" outlineLevel="0" collapsed="false">
      <c r="A53" s="173" t="s">
        <v>212</v>
      </c>
      <c r="B53" s="173" t="s">
        <v>109</v>
      </c>
      <c r="C53" s="173" t="s">
        <v>203</v>
      </c>
      <c r="D53" s="174" t="s">
        <v>213</v>
      </c>
      <c r="E53" s="175" t="s">
        <v>214</v>
      </c>
      <c r="F53" s="173" t="s">
        <v>113</v>
      </c>
      <c r="G53" s="176" t="n">
        <v>20.98</v>
      </c>
      <c r="H53" s="177" t="n">
        <v>0</v>
      </c>
      <c r="I53" s="178" t="n">
        <f aca="false">ROUND(G53*H53,2)</f>
        <v>0</v>
      </c>
      <c r="J53" s="179" t="n">
        <v>0</v>
      </c>
      <c r="K53" s="176" t="n">
        <f aca="false">G53*J53</f>
        <v>0</v>
      </c>
      <c r="L53" s="179" t="n">
        <v>0</v>
      </c>
      <c r="M53" s="176" t="n">
        <f aca="false">G53*L53</f>
        <v>0</v>
      </c>
      <c r="N53" s="180" t="n">
        <v>15</v>
      </c>
      <c r="O53" s="181" t="n">
        <v>16</v>
      </c>
      <c r="P53" s="13" t="s">
        <v>114</v>
      </c>
    </row>
    <row r="54" s="13" customFormat="true" ht="15.75" hidden="false" customHeight="true" outlineLevel="0" collapsed="false">
      <c r="D54" s="182"/>
      <c r="E54" s="183" t="s">
        <v>215</v>
      </c>
      <c r="G54" s="184" t="n">
        <v>20.98</v>
      </c>
      <c r="H54" s="185"/>
      <c r="N54" s="185"/>
      <c r="P54" s="182" t="s">
        <v>114</v>
      </c>
      <c r="Q54" s="182" t="s">
        <v>114</v>
      </c>
      <c r="R54" s="182" t="s">
        <v>116</v>
      </c>
      <c r="S54" s="182" t="s">
        <v>108</v>
      </c>
    </row>
    <row r="55" s="145" customFormat="true" ht="12.75" hidden="false" customHeight="true" outlineLevel="0" collapsed="false">
      <c r="B55" s="146" t="s">
        <v>62</v>
      </c>
      <c r="D55" s="147" t="s">
        <v>216</v>
      </c>
      <c r="E55" s="147" t="s">
        <v>217</v>
      </c>
      <c r="H55" s="172"/>
      <c r="I55" s="148" t="n">
        <f aca="false">SUM(I56:I65)</f>
        <v>0</v>
      </c>
      <c r="K55" s="149" t="n">
        <f aca="false">SUM(K56:K65)</f>
        <v>0</v>
      </c>
      <c r="M55" s="149" t="n">
        <f aca="false">SUM(M56:M65)</f>
        <v>0</v>
      </c>
      <c r="N55" s="172"/>
      <c r="P55" s="147" t="s">
        <v>108</v>
      </c>
    </row>
    <row r="56" s="13" customFormat="true" ht="24" hidden="false" customHeight="true" outlineLevel="0" collapsed="false">
      <c r="A56" s="173" t="s">
        <v>218</v>
      </c>
      <c r="B56" s="173" t="s">
        <v>109</v>
      </c>
      <c r="C56" s="173" t="s">
        <v>216</v>
      </c>
      <c r="D56" s="174" t="s">
        <v>219</v>
      </c>
      <c r="E56" s="175" t="s">
        <v>220</v>
      </c>
      <c r="F56" s="173" t="s">
        <v>113</v>
      </c>
      <c r="G56" s="176" t="n">
        <v>10.08</v>
      </c>
      <c r="H56" s="177" t="n">
        <v>0</v>
      </c>
      <c r="I56" s="178" t="n">
        <f aca="false">ROUND(G56*H56,2)</f>
        <v>0</v>
      </c>
      <c r="J56" s="179" t="n">
        <v>0</v>
      </c>
      <c r="K56" s="176" t="n">
        <f aca="false">G56*J56</f>
        <v>0</v>
      </c>
      <c r="L56" s="179" t="n">
        <v>0</v>
      </c>
      <c r="M56" s="176" t="n">
        <f aca="false">G56*L56</f>
        <v>0</v>
      </c>
      <c r="N56" s="180" t="n">
        <v>15</v>
      </c>
      <c r="O56" s="181" t="n">
        <v>16</v>
      </c>
      <c r="P56" s="13" t="s">
        <v>114</v>
      </c>
    </row>
    <row r="57" s="13" customFormat="true" ht="15.75" hidden="false" customHeight="true" outlineLevel="0" collapsed="false">
      <c r="D57" s="182"/>
      <c r="E57" s="183" t="s">
        <v>221</v>
      </c>
      <c r="G57" s="184" t="n">
        <v>10.08</v>
      </c>
      <c r="H57" s="185"/>
      <c r="N57" s="185"/>
      <c r="P57" s="182" t="s">
        <v>114</v>
      </c>
      <c r="Q57" s="182" t="s">
        <v>114</v>
      </c>
      <c r="R57" s="182" t="s">
        <v>116</v>
      </c>
      <c r="S57" s="182" t="s">
        <v>108</v>
      </c>
    </row>
    <row r="58" s="13" customFormat="true" ht="13.5" hidden="false" customHeight="true" outlineLevel="0" collapsed="false">
      <c r="A58" s="173" t="s">
        <v>222</v>
      </c>
      <c r="B58" s="173" t="s">
        <v>109</v>
      </c>
      <c r="C58" s="173" t="s">
        <v>216</v>
      </c>
      <c r="D58" s="174" t="s">
        <v>223</v>
      </c>
      <c r="E58" s="175" t="s">
        <v>224</v>
      </c>
      <c r="F58" s="173" t="s">
        <v>113</v>
      </c>
      <c r="G58" s="176" t="n">
        <v>2.88</v>
      </c>
      <c r="H58" s="177" t="n">
        <v>0</v>
      </c>
      <c r="I58" s="178" t="n">
        <f aca="false">ROUND(G58*H58,2)</f>
        <v>0</v>
      </c>
      <c r="J58" s="179" t="n">
        <v>0</v>
      </c>
      <c r="K58" s="176" t="n">
        <f aca="false">G58*J58</f>
        <v>0</v>
      </c>
      <c r="L58" s="179" t="n">
        <v>0</v>
      </c>
      <c r="M58" s="176" t="n">
        <f aca="false">G58*L58</f>
        <v>0</v>
      </c>
      <c r="N58" s="180" t="n">
        <v>15</v>
      </c>
      <c r="O58" s="181" t="n">
        <v>16</v>
      </c>
      <c r="P58" s="13" t="s">
        <v>114</v>
      </c>
    </row>
    <row r="59" s="13" customFormat="true" ht="15.75" hidden="false" customHeight="true" outlineLevel="0" collapsed="false">
      <c r="D59" s="182"/>
      <c r="E59" s="183" t="s">
        <v>225</v>
      </c>
      <c r="G59" s="184" t="n">
        <v>2.88</v>
      </c>
      <c r="H59" s="185"/>
      <c r="N59" s="185"/>
      <c r="P59" s="182" t="s">
        <v>114</v>
      </c>
      <c r="Q59" s="182" t="s">
        <v>114</v>
      </c>
      <c r="R59" s="182" t="s">
        <v>116</v>
      </c>
      <c r="S59" s="182" t="s">
        <v>105</v>
      </c>
    </row>
    <row r="60" s="13" customFormat="true" ht="24" hidden="false" customHeight="true" outlineLevel="0" collapsed="false">
      <c r="A60" s="186" t="s">
        <v>226</v>
      </c>
      <c r="B60" s="186" t="s">
        <v>144</v>
      </c>
      <c r="C60" s="186" t="s">
        <v>145</v>
      </c>
      <c r="D60" s="187" t="s">
        <v>227</v>
      </c>
      <c r="E60" s="188" t="s">
        <v>228</v>
      </c>
      <c r="F60" s="186" t="s">
        <v>113</v>
      </c>
      <c r="G60" s="189" t="n">
        <v>7.92</v>
      </c>
      <c r="H60" s="190" t="n">
        <v>0</v>
      </c>
      <c r="I60" s="191" t="n">
        <f aca="false">ROUND(G60*H60,2)</f>
        <v>0</v>
      </c>
      <c r="J60" s="192" t="n">
        <v>0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3" t="n">
        <v>15</v>
      </c>
      <c r="O60" s="194" t="n">
        <v>32</v>
      </c>
      <c r="P60" s="195" t="s">
        <v>114</v>
      </c>
    </row>
    <row r="61" s="13" customFormat="true" ht="15.75" hidden="false" customHeight="true" outlineLevel="0" collapsed="false">
      <c r="D61" s="182"/>
      <c r="E61" s="183" t="s">
        <v>229</v>
      </c>
      <c r="G61" s="184" t="n">
        <v>7.2</v>
      </c>
      <c r="H61" s="185"/>
      <c r="N61" s="185"/>
      <c r="P61" s="182" t="s">
        <v>114</v>
      </c>
      <c r="Q61" s="182" t="s">
        <v>114</v>
      </c>
      <c r="R61" s="182" t="s">
        <v>116</v>
      </c>
      <c r="S61" s="182" t="s">
        <v>108</v>
      </c>
    </row>
    <row r="62" s="13" customFormat="true" ht="24" hidden="false" customHeight="true" outlineLevel="0" collapsed="false">
      <c r="A62" s="186" t="s">
        <v>230</v>
      </c>
      <c r="B62" s="186" t="s">
        <v>144</v>
      </c>
      <c r="C62" s="186" t="s">
        <v>145</v>
      </c>
      <c r="D62" s="187" t="s">
        <v>231</v>
      </c>
      <c r="E62" s="188" t="s">
        <v>232</v>
      </c>
      <c r="F62" s="186" t="s">
        <v>130</v>
      </c>
      <c r="G62" s="189" t="n">
        <v>3.168</v>
      </c>
      <c r="H62" s="190" t="n">
        <v>0</v>
      </c>
      <c r="I62" s="191" t="n">
        <f aca="false">ROUND(G62*H62,2)</f>
        <v>0</v>
      </c>
      <c r="J62" s="192" t="n">
        <v>0</v>
      </c>
      <c r="K62" s="189" t="n">
        <f aca="false">G62*J62</f>
        <v>0</v>
      </c>
      <c r="L62" s="192" t="n">
        <v>0</v>
      </c>
      <c r="M62" s="189" t="n">
        <f aca="false">G62*L62</f>
        <v>0</v>
      </c>
      <c r="N62" s="193" t="n">
        <v>15</v>
      </c>
      <c r="O62" s="194" t="n">
        <v>32</v>
      </c>
      <c r="P62" s="195" t="s">
        <v>114</v>
      </c>
    </row>
    <row r="63" s="13" customFormat="true" ht="15.75" hidden="false" customHeight="true" outlineLevel="0" collapsed="false">
      <c r="D63" s="182"/>
      <c r="E63" s="183" t="s">
        <v>225</v>
      </c>
      <c r="G63" s="184" t="n">
        <v>2.88</v>
      </c>
      <c r="H63" s="185"/>
      <c r="N63" s="185"/>
      <c r="P63" s="182" t="s">
        <v>114</v>
      </c>
      <c r="Q63" s="182" t="s">
        <v>114</v>
      </c>
      <c r="R63" s="182" t="s">
        <v>116</v>
      </c>
      <c r="S63" s="182" t="s">
        <v>108</v>
      </c>
    </row>
    <row r="64" s="13" customFormat="true" ht="13.5" hidden="false" customHeight="true" outlineLevel="0" collapsed="false">
      <c r="A64" s="173" t="s">
        <v>233</v>
      </c>
      <c r="B64" s="173" t="s">
        <v>109</v>
      </c>
      <c r="C64" s="173" t="s">
        <v>216</v>
      </c>
      <c r="D64" s="174" t="s">
        <v>234</v>
      </c>
      <c r="E64" s="175" t="s">
        <v>235</v>
      </c>
      <c r="F64" s="173" t="s">
        <v>196</v>
      </c>
      <c r="G64" s="176" t="n">
        <v>4.1</v>
      </c>
      <c r="H64" s="177" t="n">
        <v>0</v>
      </c>
      <c r="I64" s="178" t="n">
        <f aca="false">ROUND(G64*H64,2)</f>
        <v>0</v>
      </c>
      <c r="J64" s="179" t="n">
        <v>0</v>
      </c>
      <c r="K64" s="176" t="n">
        <f aca="false">G64*J64</f>
        <v>0</v>
      </c>
      <c r="L64" s="179" t="n">
        <v>0</v>
      </c>
      <c r="M64" s="176" t="n">
        <f aca="false">G64*L64</f>
        <v>0</v>
      </c>
      <c r="N64" s="180" t="n">
        <v>15</v>
      </c>
      <c r="O64" s="181" t="n">
        <v>16</v>
      </c>
      <c r="P64" s="13" t="s">
        <v>114</v>
      </c>
    </row>
    <row r="65" s="13" customFormat="true" ht="13.5" hidden="false" customHeight="true" outlineLevel="0" collapsed="false">
      <c r="A65" s="173" t="s">
        <v>236</v>
      </c>
      <c r="B65" s="173" t="s">
        <v>109</v>
      </c>
      <c r="C65" s="173" t="s">
        <v>216</v>
      </c>
      <c r="D65" s="174" t="s">
        <v>237</v>
      </c>
      <c r="E65" s="175" t="s">
        <v>238</v>
      </c>
      <c r="F65" s="173" t="s">
        <v>113</v>
      </c>
      <c r="G65" s="176" t="n">
        <v>10.2</v>
      </c>
      <c r="H65" s="177" t="n">
        <v>0</v>
      </c>
      <c r="I65" s="178" t="n">
        <f aca="false">ROUND(G65*H65,2)</f>
        <v>0</v>
      </c>
      <c r="J65" s="179" t="n">
        <v>0</v>
      </c>
      <c r="K65" s="176" t="n">
        <f aca="false">G65*J65</f>
        <v>0</v>
      </c>
      <c r="L65" s="179" t="n">
        <v>0</v>
      </c>
      <c r="M65" s="176" t="n">
        <f aca="false">G65*L65</f>
        <v>0</v>
      </c>
      <c r="N65" s="180" t="n">
        <v>15</v>
      </c>
      <c r="O65" s="181" t="n">
        <v>16</v>
      </c>
      <c r="P65" s="13" t="s">
        <v>114</v>
      </c>
    </row>
    <row r="66" s="145" customFormat="true" ht="12.75" hidden="false" customHeight="true" outlineLevel="0" collapsed="false">
      <c r="B66" s="146" t="s">
        <v>62</v>
      </c>
      <c r="D66" s="147" t="s">
        <v>239</v>
      </c>
      <c r="E66" s="147" t="s">
        <v>240</v>
      </c>
      <c r="H66" s="172"/>
      <c r="I66" s="148" t="n">
        <f aca="false">SUM(I67:I68)</f>
        <v>0</v>
      </c>
      <c r="K66" s="149" t="n">
        <f aca="false">SUM(K67:K68)</f>
        <v>0</v>
      </c>
      <c r="M66" s="149" t="n">
        <f aca="false">SUM(M67:M68)</f>
        <v>0</v>
      </c>
      <c r="N66" s="172"/>
      <c r="P66" s="147" t="s">
        <v>108</v>
      </c>
    </row>
    <row r="67" s="13" customFormat="true" ht="24" hidden="false" customHeight="true" outlineLevel="0" collapsed="false">
      <c r="A67" s="173" t="s">
        <v>241</v>
      </c>
      <c r="B67" s="173" t="s">
        <v>109</v>
      </c>
      <c r="C67" s="173" t="s">
        <v>239</v>
      </c>
      <c r="D67" s="174" t="s">
        <v>242</v>
      </c>
      <c r="E67" s="175" t="s">
        <v>243</v>
      </c>
      <c r="F67" s="173" t="s">
        <v>113</v>
      </c>
      <c r="G67" s="176" t="n">
        <v>0.84</v>
      </c>
      <c r="H67" s="177" t="n">
        <v>0</v>
      </c>
      <c r="I67" s="178" t="n">
        <f aca="false">ROUND(G67*H67,2)</f>
        <v>0</v>
      </c>
      <c r="J67" s="179" t="n">
        <v>0</v>
      </c>
      <c r="K67" s="176" t="n">
        <f aca="false">G67*J67</f>
        <v>0</v>
      </c>
      <c r="L67" s="179" t="n">
        <v>0</v>
      </c>
      <c r="M67" s="176" t="n">
        <f aca="false">G67*L67</f>
        <v>0</v>
      </c>
      <c r="N67" s="180" t="n">
        <v>15</v>
      </c>
      <c r="O67" s="181" t="n">
        <v>16</v>
      </c>
      <c r="P67" s="13" t="s">
        <v>114</v>
      </c>
    </row>
    <row r="68" s="13" customFormat="true" ht="15.75" hidden="false" customHeight="true" outlineLevel="0" collapsed="false">
      <c r="D68" s="182"/>
      <c r="E68" s="183" t="s">
        <v>244</v>
      </c>
      <c r="G68" s="184" t="n">
        <v>0.84</v>
      </c>
      <c r="H68" s="185"/>
      <c r="N68" s="185"/>
      <c r="P68" s="182" t="s">
        <v>114</v>
      </c>
      <c r="Q68" s="182" t="s">
        <v>114</v>
      </c>
      <c r="R68" s="182" t="s">
        <v>116</v>
      </c>
      <c r="S68" s="182" t="s">
        <v>108</v>
      </c>
    </row>
    <row r="69" s="145" customFormat="true" ht="12.75" hidden="false" customHeight="true" outlineLevel="0" collapsed="false">
      <c r="B69" s="146" t="s">
        <v>62</v>
      </c>
      <c r="D69" s="147" t="s">
        <v>245</v>
      </c>
      <c r="E69" s="147" t="s">
        <v>246</v>
      </c>
      <c r="H69" s="172"/>
      <c r="I69" s="148" t="n">
        <f aca="false">SUM(I70:I78)</f>
        <v>0</v>
      </c>
      <c r="K69" s="149" t="n">
        <f aca="false">SUM(K70:K78)</f>
        <v>0</v>
      </c>
      <c r="M69" s="149" t="n">
        <f aca="false">SUM(M70:M78)</f>
        <v>0</v>
      </c>
      <c r="N69" s="172"/>
      <c r="P69" s="147" t="s">
        <v>108</v>
      </c>
    </row>
    <row r="70" s="13" customFormat="true" ht="13.5" hidden="false" customHeight="true" outlineLevel="0" collapsed="false">
      <c r="A70" s="173" t="s">
        <v>247</v>
      </c>
      <c r="B70" s="173" t="s">
        <v>109</v>
      </c>
      <c r="C70" s="173" t="s">
        <v>128</v>
      </c>
      <c r="D70" s="174" t="s">
        <v>248</v>
      </c>
      <c r="E70" s="175" t="s">
        <v>249</v>
      </c>
      <c r="F70" s="173" t="s">
        <v>130</v>
      </c>
      <c r="G70" s="176" t="n">
        <v>3</v>
      </c>
      <c r="H70" s="177" t="n">
        <v>0</v>
      </c>
      <c r="I70" s="178" t="n">
        <f aca="false">ROUND(G70*H70,2)</f>
        <v>0</v>
      </c>
      <c r="J70" s="179" t="n">
        <v>0</v>
      </c>
      <c r="K70" s="176" t="n">
        <f aca="false">G70*J70</f>
        <v>0</v>
      </c>
      <c r="L70" s="179" t="n">
        <v>0</v>
      </c>
      <c r="M70" s="176" t="n">
        <f aca="false">G70*L70</f>
        <v>0</v>
      </c>
      <c r="N70" s="180" t="n">
        <v>15</v>
      </c>
      <c r="O70" s="181" t="n">
        <v>16</v>
      </c>
      <c r="P70" s="13" t="s">
        <v>114</v>
      </c>
    </row>
    <row r="71" s="13" customFormat="true" ht="13.5" hidden="false" customHeight="true" outlineLevel="0" collapsed="false">
      <c r="A71" s="173" t="s">
        <v>250</v>
      </c>
      <c r="B71" s="173" t="s">
        <v>109</v>
      </c>
      <c r="C71" s="173" t="s">
        <v>245</v>
      </c>
      <c r="D71" s="174" t="s">
        <v>251</v>
      </c>
      <c r="E71" s="175" t="s">
        <v>252</v>
      </c>
      <c r="F71" s="173" t="s">
        <v>113</v>
      </c>
      <c r="G71" s="176" t="n">
        <v>62.4</v>
      </c>
      <c r="H71" s="177" t="n">
        <v>0</v>
      </c>
      <c r="I71" s="178" t="n">
        <f aca="false">ROUND(G71*H71,2)</f>
        <v>0</v>
      </c>
      <c r="J71" s="179" t="n">
        <v>0</v>
      </c>
      <c r="K71" s="176" t="n">
        <f aca="false">G71*J71</f>
        <v>0</v>
      </c>
      <c r="L71" s="179" t="n">
        <v>0</v>
      </c>
      <c r="M71" s="176" t="n">
        <f aca="false">G71*L71</f>
        <v>0</v>
      </c>
      <c r="N71" s="180" t="n">
        <v>15</v>
      </c>
      <c r="O71" s="181" t="n">
        <v>16</v>
      </c>
      <c r="P71" s="13" t="s">
        <v>114</v>
      </c>
    </row>
    <row r="72" s="13" customFormat="true" ht="15.75" hidden="false" customHeight="true" outlineLevel="0" collapsed="false">
      <c r="D72" s="182"/>
      <c r="E72" s="183" t="s">
        <v>253</v>
      </c>
      <c r="G72" s="184" t="n">
        <v>62.4</v>
      </c>
      <c r="H72" s="185"/>
      <c r="N72" s="185"/>
      <c r="P72" s="182" t="s">
        <v>114</v>
      </c>
      <c r="Q72" s="182" t="s">
        <v>114</v>
      </c>
      <c r="R72" s="182" t="s">
        <v>116</v>
      </c>
      <c r="S72" s="182" t="s">
        <v>108</v>
      </c>
    </row>
    <row r="73" s="13" customFormat="true" ht="24" hidden="false" customHeight="true" outlineLevel="0" collapsed="false">
      <c r="A73" s="173" t="s">
        <v>254</v>
      </c>
      <c r="B73" s="173" t="s">
        <v>109</v>
      </c>
      <c r="C73" s="173" t="s">
        <v>245</v>
      </c>
      <c r="D73" s="174" t="s">
        <v>255</v>
      </c>
      <c r="E73" s="175" t="s">
        <v>256</v>
      </c>
      <c r="F73" s="173" t="s">
        <v>113</v>
      </c>
      <c r="G73" s="176" t="n">
        <v>83.38</v>
      </c>
      <c r="H73" s="177" t="n">
        <v>0</v>
      </c>
      <c r="I73" s="178" t="n">
        <f aca="false">ROUND(G73*H73,2)</f>
        <v>0</v>
      </c>
      <c r="J73" s="179" t="n">
        <v>0</v>
      </c>
      <c r="K73" s="176" t="n">
        <f aca="false">G73*J73</f>
        <v>0</v>
      </c>
      <c r="L73" s="179" t="n">
        <v>0</v>
      </c>
      <c r="M73" s="176" t="n">
        <f aca="false">G73*L73</f>
        <v>0</v>
      </c>
      <c r="N73" s="180" t="n">
        <v>15</v>
      </c>
      <c r="O73" s="181" t="n">
        <v>16</v>
      </c>
      <c r="P73" s="13" t="s">
        <v>114</v>
      </c>
    </row>
    <row r="74" s="13" customFormat="true" ht="15.75" hidden="false" customHeight="true" outlineLevel="0" collapsed="false">
      <c r="D74" s="182"/>
      <c r="E74" s="183" t="s">
        <v>257</v>
      </c>
      <c r="G74" s="184" t="n">
        <v>18.4</v>
      </c>
      <c r="H74" s="185"/>
      <c r="N74" s="185"/>
      <c r="P74" s="182" t="s">
        <v>114</v>
      </c>
      <c r="Q74" s="182" t="s">
        <v>114</v>
      </c>
      <c r="R74" s="182" t="s">
        <v>116</v>
      </c>
      <c r="S74" s="182" t="s">
        <v>105</v>
      </c>
    </row>
    <row r="75" s="13" customFormat="true" ht="15.75" hidden="false" customHeight="true" outlineLevel="0" collapsed="false">
      <c r="D75" s="182"/>
      <c r="E75" s="183" t="s">
        <v>258</v>
      </c>
      <c r="G75" s="184" t="n">
        <v>64.98</v>
      </c>
      <c r="H75" s="185"/>
      <c r="N75" s="185"/>
      <c r="P75" s="182" t="s">
        <v>114</v>
      </c>
      <c r="Q75" s="182" t="s">
        <v>114</v>
      </c>
      <c r="R75" s="182" t="s">
        <v>116</v>
      </c>
      <c r="S75" s="182" t="s">
        <v>105</v>
      </c>
    </row>
    <row r="76" s="13" customFormat="true" ht="24" hidden="false" customHeight="true" outlineLevel="0" collapsed="false">
      <c r="A76" s="173" t="s">
        <v>259</v>
      </c>
      <c r="B76" s="173" t="s">
        <v>109</v>
      </c>
      <c r="C76" s="173" t="s">
        <v>245</v>
      </c>
      <c r="D76" s="174" t="s">
        <v>260</v>
      </c>
      <c r="E76" s="175" t="s">
        <v>261</v>
      </c>
      <c r="F76" s="173" t="s">
        <v>113</v>
      </c>
      <c r="G76" s="176" t="n">
        <v>83.38</v>
      </c>
      <c r="H76" s="177" t="n">
        <v>0</v>
      </c>
      <c r="I76" s="178" t="n">
        <f aca="false">ROUND(G76*H76,2)</f>
        <v>0</v>
      </c>
      <c r="J76" s="179" t="n">
        <v>0</v>
      </c>
      <c r="K76" s="176" t="n">
        <f aca="false">G76*J76</f>
        <v>0</v>
      </c>
      <c r="L76" s="179" t="n">
        <v>0</v>
      </c>
      <c r="M76" s="176" t="n">
        <f aca="false">G76*L76</f>
        <v>0</v>
      </c>
      <c r="N76" s="180" t="n">
        <v>15</v>
      </c>
      <c r="O76" s="181" t="n">
        <v>16</v>
      </c>
      <c r="P76" s="13" t="s">
        <v>114</v>
      </c>
    </row>
    <row r="77" s="13" customFormat="true" ht="13.5" hidden="false" customHeight="true" outlineLevel="0" collapsed="false">
      <c r="A77" s="173" t="s">
        <v>262</v>
      </c>
      <c r="B77" s="173" t="s">
        <v>109</v>
      </c>
      <c r="C77" s="173" t="s">
        <v>245</v>
      </c>
      <c r="D77" s="174" t="s">
        <v>263</v>
      </c>
      <c r="E77" s="175" t="s">
        <v>264</v>
      </c>
      <c r="F77" s="173" t="s">
        <v>113</v>
      </c>
      <c r="G77" s="176" t="n">
        <v>3.78</v>
      </c>
      <c r="H77" s="177" t="n">
        <v>0</v>
      </c>
      <c r="I77" s="178" t="n">
        <f aca="false">ROUND(G77*H77,2)</f>
        <v>0</v>
      </c>
      <c r="J77" s="179" t="n">
        <v>0</v>
      </c>
      <c r="K77" s="176" t="n">
        <f aca="false">G77*J77</f>
        <v>0</v>
      </c>
      <c r="L77" s="179" t="n">
        <v>0</v>
      </c>
      <c r="M77" s="176" t="n">
        <f aca="false">G77*L77</f>
        <v>0</v>
      </c>
      <c r="N77" s="180" t="n">
        <v>15</v>
      </c>
      <c r="O77" s="181" t="n">
        <v>16</v>
      </c>
      <c r="P77" s="13" t="s">
        <v>114</v>
      </c>
    </row>
    <row r="78" s="13" customFormat="true" ht="15.75" hidden="false" customHeight="true" outlineLevel="0" collapsed="false">
      <c r="D78" s="182"/>
      <c r="E78" s="183" t="s">
        <v>265</v>
      </c>
      <c r="G78" s="184" t="n">
        <v>3.78</v>
      </c>
      <c r="H78" s="185"/>
      <c r="N78" s="185"/>
      <c r="P78" s="182" t="s">
        <v>114</v>
      </c>
      <c r="Q78" s="182" t="s">
        <v>114</v>
      </c>
      <c r="R78" s="182" t="s">
        <v>116</v>
      </c>
      <c r="S78" s="182" t="s">
        <v>108</v>
      </c>
    </row>
    <row r="79" s="145" customFormat="true" ht="12.75" hidden="false" customHeight="true" outlineLevel="0" collapsed="false">
      <c r="B79" s="141" t="s">
        <v>62</v>
      </c>
      <c r="D79" s="142" t="s">
        <v>266</v>
      </c>
      <c r="E79" s="142" t="s">
        <v>40</v>
      </c>
      <c r="H79" s="172"/>
      <c r="I79" s="143" t="n">
        <f aca="false">I80</f>
        <v>0</v>
      </c>
      <c r="K79" s="144" t="n">
        <f aca="false">K80</f>
        <v>0</v>
      </c>
      <c r="M79" s="144" t="n">
        <f aca="false">M80</f>
        <v>0</v>
      </c>
      <c r="N79" s="172"/>
      <c r="P79" s="142" t="s">
        <v>105</v>
      </c>
    </row>
    <row r="80" s="145" customFormat="true" ht="12.75" hidden="false" customHeight="true" outlineLevel="0" collapsed="false">
      <c r="B80" s="146" t="s">
        <v>62</v>
      </c>
      <c r="D80" s="147" t="s">
        <v>267</v>
      </c>
      <c r="E80" s="147" t="s">
        <v>44</v>
      </c>
      <c r="H80" s="172"/>
      <c r="I80" s="148" t="n">
        <f aca="false">SUM(I81:I82)</f>
        <v>0</v>
      </c>
      <c r="K80" s="149" t="n">
        <f aca="false">SUM(K81:K82)</f>
        <v>0</v>
      </c>
      <c r="M80" s="149" t="n">
        <f aca="false">SUM(M81:M82)</f>
        <v>0</v>
      </c>
      <c r="N80" s="172"/>
      <c r="P80" s="147" t="s">
        <v>108</v>
      </c>
    </row>
    <row r="81" s="13" customFormat="true" ht="13.5" hidden="false" customHeight="true" outlineLevel="0" collapsed="false">
      <c r="A81" s="173" t="s">
        <v>268</v>
      </c>
      <c r="B81" s="173" t="s">
        <v>109</v>
      </c>
      <c r="C81" s="173" t="s">
        <v>269</v>
      </c>
      <c r="D81" s="174" t="s">
        <v>270</v>
      </c>
      <c r="E81" s="175" t="s">
        <v>44</v>
      </c>
      <c r="F81" s="173" t="s">
        <v>271</v>
      </c>
      <c r="G81" s="176" t="n">
        <v>2</v>
      </c>
      <c r="H81" s="177" t="n">
        <v>0</v>
      </c>
      <c r="I81" s="178" t="n">
        <f aca="false">ROUND(G81*H81,2)</f>
        <v>0</v>
      </c>
      <c r="J81" s="179" t="n">
        <v>0</v>
      </c>
      <c r="K81" s="176" t="n">
        <f aca="false">G81*J81</f>
        <v>0</v>
      </c>
      <c r="L81" s="179" t="n">
        <v>0</v>
      </c>
      <c r="M81" s="176" t="n">
        <f aca="false">G81*L81</f>
        <v>0</v>
      </c>
      <c r="N81" s="180" t="n">
        <v>15</v>
      </c>
      <c r="O81" s="181" t="n">
        <v>1024</v>
      </c>
      <c r="P81" s="13" t="s">
        <v>114</v>
      </c>
    </row>
    <row r="82" s="13" customFormat="true" ht="13.5" hidden="false" customHeight="true" outlineLevel="0" collapsed="false">
      <c r="A82" s="173" t="s">
        <v>272</v>
      </c>
      <c r="B82" s="173" t="s">
        <v>109</v>
      </c>
      <c r="C82" s="173" t="s">
        <v>269</v>
      </c>
      <c r="D82" s="174" t="s">
        <v>273</v>
      </c>
      <c r="E82" s="175" t="s">
        <v>274</v>
      </c>
      <c r="F82" s="173" t="s">
        <v>271</v>
      </c>
      <c r="G82" s="176" t="n">
        <v>1</v>
      </c>
      <c r="H82" s="177" t="n">
        <v>0</v>
      </c>
      <c r="I82" s="178" t="n">
        <f aca="false">ROUND(G82*H82,2)</f>
        <v>0</v>
      </c>
      <c r="J82" s="179" t="n">
        <v>0</v>
      </c>
      <c r="K82" s="176" t="n">
        <f aca="false">G82*J82</f>
        <v>0</v>
      </c>
      <c r="L82" s="179" t="n">
        <v>0</v>
      </c>
      <c r="M82" s="176" t="n">
        <f aca="false">G82*L82</f>
        <v>0</v>
      </c>
      <c r="N82" s="180" t="n">
        <v>15</v>
      </c>
      <c r="O82" s="181" t="n">
        <v>1024</v>
      </c>
      <c r="P82" s="13" t="s">
        <v>114</v>
      </c>
    </row>
    <row r="83" s="150" customFormat="true" ht="12.75" hidden="false" customHeight="true" outlineLevel="0" collapsed="false">
      <c r="E83" s="151" t="s">
        <v>87</v>
      </c>
      <c r="H83" s="196"/>
      <c r="I83" s="152" t="n">
        <f aca="false">I14+I31+I79</f>
        <v>0</v>
      </c>
      <c r="K83" s="153" t="n">
        <f aca="false">K14+K31+K79</f>
        <v>0</v>
      </c>
      <c r="M83" s="153" t="n">
        <f aca="false">M14+M31+M79</f>
        <v>0</v>
      </c>
      <c r="N83" s="196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obotka</cp:lastModifiedBy>
  <dcterms:modified xsi:type="dcterms:W3CDTF">2014-10-20T10:09:47Z</dcterms:modified>
  <cp:revision>0</cp:revision>
  <dc:subject/>
  <dc:title/>
</cp:coreProperties>
</file>