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6">
  <si>
    <t xml:space="preserve">KRYCÍ LIST ROZPOČTU</t>
  </si>
  <si>
    <t xml:space="preserve">Název stavby</t>
  </si>
  <si>
    <t xml:space="preserve">Prevence 3, Ostrov, ul.Klášterní 141/B3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Ostr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2</t>
  </si>
  <si>
    <t xml:space="preserve">997</t>
  </si>
  <si>
    <t xml:space="preserve">Přesun sutě</t>
  </si>
  <si>
    <t xml:space="preserve">013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3</t>
  </si>
  <si>
    <t xml:space="preserve">998011002</t>
  </si>
  <si>
    <t xml:space="preserve">Přesun hmot pro budovy zděné v do 12 m</t>
  </si>
  <si>
    <t xml:space="preserve">Práce a dodávky PSV</t>
  </si>
  <si>
    <t xml:space="preserve">784</t>
  </si>
  <si>
    <t xml:space="preserve">Dokončovací práce - malby a tapety</t>
  </si>
  <si>
    <t xml:space="preserve">4</t>
  </si>
  <si>
    <t xml:space="preserve">PK</t>
  </si>
  <si>
    <t xml:space="preserve">001</t>
  </si>
  <si>
    <t xml:space="preserve">Napojení odpadu a vody a elektřiny na nové spotřebiče</t>
  </si>
  <si>
    <t xml:space="preserve">kus</t>
  </si>
  <si>
    <t xml:space="preserve">5</t>
  </si>
  <si>
    <t xml:space="preserve">784121001</t>
  </si>
  <si>
    <t xml:space="preserve">Oškrabání malby v mísnostech výšky do 3,80 m</t>
  </si>
  <si>
    <t xml:space="preserve">6,2*2,5*2+3,8*2,5*2</t>
  </si>
  <si>
    <t xml:space="preserve">-1</t>
  </si>
  <si>
    <t xml:space="preserve">6</t>
  </si>
  <si>
    <t xml:space="preserve">784181121</t>
  </si>
  <si>
    <t xml:space="preserve">Hloubková jednonásobná penetrace podkladu v místnostech výšky do 3,80 m</t>
  </si>
  <si>
    <t xml:space="preserve">7</t>
  </si>
  <si>
    <t xml:space="preserve">784211101</t>
  </si>
  <si>
    <t xml:space="preserve">Dvojnásobné bílé malby ze směsí za mokra výborně otěruvzdorných v místnostech výšky do 3,80 m</t>
  </si>
  <si>
    <t xml:space="preserve">8</t>
  </si>
  <si>
    <t xml:space="preserve">784211151</t>
  </si>
  <si>
    <t xml:space="preserve">Příplatek k cenám 2x maleb ze směsí za mokra otěruvzdorných za barevnou malbu  tónovanou přípravky</t>
  </si>
  <si>
    <t xml:space="preserve">VRN</t>
  </si>
  <si>
    <t xml:space="preserve">VRN3</t>
  </si>
  <si>
    <t xml:space="preserve">000</t>
  </si>
  <si>
    <t xml:space="preserve">031002000</t>
  </si>
  <si>
    <t xml:space="preserve">Kč</t>
  </si>
  <si>
    <t xml:space="preserve">10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33,8,Rozpocet!I5:I33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33,4,Rozpocet!I10:I33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33,32,Rozpocet!I11:I33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33,16,Rozpocet!I12:I33)+SUMIF(Rozpocet!O12:O33,128,Rozpocet!I12:I3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33,256,Rozpocet!I13:I33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33,64,Rozpocet!I14:I33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33,1024,Rozpocet!I14:I33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33,512,Rozpocet!I14:I33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33,"&lt;4",Rozpocet!I14:I33)+SUMIF(Rozpocet!O14:O33,"&gt;1024",Rozpocet!I14:I33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33,M49,Rozpocet!I14:I33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Ostrov, ul.Klášterní 141/B3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7</f>
        <v>997</v>
      </c>
      <c r="B16" s="147" t="str">
        <f aca="false">Rozpocet!E17</f>
        <v>Přesun sutě</v>
      </c>
      <c r="C16" s="148" t="n">
        <f aca="false">Rozpocet!I17</f>
        <v>0</v>
      </c>
      <c r="D16" s="149" t="n">
        <f aca="false">Rozpocet!K17</f>
        <v>0</v>
      </c>
      <c r="E16" s="149" t="n">
        <f aca="false">Rozpocet!M17</f>
        <v>0</v>
      </c>
    </row>
    <row r="17" s="145" customFormat="true" ht="12.75" hidden="false" customHeight="true" outlineLevel="0" collapsed="false">
      <c r="A17" s="146" t="str">
        <f aca="false">Rozpocet!D19</f>
        <v>998</v>
      </c>
      <c r="B17" s="147" t="str">
        <f aca="false">Rozpocet!E19</f>
        <v>Přesun hmot</v>
      </c>
      <c r="C17" s="148" t="n">
        <f aca="false">Rozpocet!I19</f>
        <v>0</v>
      </c>
      <c r="D17" s="149" t="n">
        <f aca="false">Rozpocet!K19</f>
        <v>0</v>
      </c>
      <c r="E17" s="149" t="n">
        <f aca="false">Rozpocet!M19</f>
        <v>0</v>
      </c>
    </row>
    <row r="18" s="145" customFormat="true" ht="12.75" hidden="false" customHeight="true" outlineLevel="0" collapsed="false">
      <c r="A18" s="141" t="str">
        <f aca="false">Rozpocet!D21</f>
        <v>PSV</v>
      </c>
      <c r="B18" s="142" t="str">
        <f aca="false">Rozpocet!E21</f>
        <v>Práce a dodávky PSV</v>
      </c>
      <c r="C18" s="143" t="n">
        <f aca="false">Rozpocet!I21</f>
        <v>0</v>
      </c>
      <c r="D18" s="144" t="n">
        <f aca="false">Rozpocet!K21</f>
        <v>0</v>
      </c>
      <c r="E18" s="144" t="n">
        <f aca="false">Rozpocet!M21</f>
        <v>0</v>
      </c>
    </row>
    <row r="19" s="145" customFormat="true" ht="12.75" hidden="false" customHeight="true" outlineLevel="0" collapsed="false">
      <c r="A19" s="146" t="str">
        <f aca="false">Rozpocet!D22</f>
        <v>784</v>
      </c>
      <c r="B19" s="147" t="str">
        <f aca="false">Rozpocet!E22</f>
        <v>Dokončovací práce - malby a tapety</v>
      </c>
      <c r="C19" s="148" t="n">
        <f aca="false">Rozpocet!I22</f>
        <v>0</v>
      </c>
      <c r="D19" s="149" t="n">
        <f aca="false">Rozpocet!K22</f>
        <v>0</v>
      </c>
      <c r="E19" s="149" t="n">
        <f aca="false">Rozpocet!M22</f>
        <v>0</v>
      </c>
    </row>
    <row r="20" s="145" customFormat="true" ht="12.75" hidden="false" customHeight="true" outlineLevel="0" collapsed="false">
      <c r="A20" s="141" t="str">
        <f aca="false">Rozpocet!D29</f>
        <v>VRN</v>
      </c>
      <c r="B20" s="142" t="str">
        <f aca="false">Rozpocet!E29</f>
        <v>Vedlejší rozpočtové náklady</v>
      </c>
      <c r="C20" s="143" t="n">
        <f aca="false">Rozpocet!I29</f>
        <v>0</v>
      </c>
      <c r="D20" s="144" t="n">
        <f aca="false">Rozpocet!K29</f>
        <v>0</v>
      </c>
      <c r="E20" s="144" t="n">
        <f aca="false">Rozpocet!M29</f>
        <v>0</v>
      </c>
    </row>
    <row r="21" s="145" customFormat="true" ht="12.75" hidden="false" customHeight="true" outlineLevel="0" collapsed="false">
      <c r="A21" s="146" t="str">
        <f aca="false">Rozpocet!D30</f>
        <v>VRN3</v>
      </c>
      <c r="B21" s="147" t="str">
        <f aca="false">Rozpocet!E30</f>
        <v>Zařízení staveniště</v>
      </c>
      <c r="C21" s="148" t="n">
        <f aca="false">Rozpocet!I30</f>
        <v>0</v>
      </c>
      <c r="D21" s="149" t="n">
        <f aca="false">Rozpocet!K30</f>
        <v>0</v>
      </c>
      <c r="E21" s="149" t="n">
        <f aca="false">Rozpocet!M30</f>
        <v>0</v>
      </c>
    </row>
    <row r="22" s="150" customFormat="true" ht="12.75" hidden="false" customHeight="true" outlineLevel="0" collapsed="false">
      <c r="B22" s="151" t="s">
        <v>87</v>
      </c>
      <c r="C22" s="152" t="n">
        <f aca="false">Rozpocet!I33</f>
        <v>0</v>
      </c>
      <c r="D22" s="153" t="n">
        <f aca="false">Rozpocet!K33</f>
        <v>0</v>
      </c>
      <c r="E22" s="153" t="n">
        <f aca="false">Rozpocet!M3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Ostrov, ul.Klášterní 141/B3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7+I19</f>
        <v>0</v>
      </c>
      <c r="J14" s="167"/>
      <c r="K14" s="171" t="n">
        <f aca="false">K15+K17+K19</f>
        <v>0</v>
      </c>
      <c r="L14" s="167"/>
      <c r="M14" s="171" t="n">
        <f aca="false">M15+M17+M19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I16</f>
        <v>0</v>
      </c>
      <c r="K15" s="149" t="n">
        <f aca="false">K16</f>
        <v>0</v>
      </c>
      <c r="M15" s="149" t="n">
        <f aca="false">M16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37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45" customFormat="true" ht="12.75" hidden="false" customHeight="true" outlineLevel="0" collapsed="false">
      <c r="B17" s="146" t="s">
        <v>62</v>
      </c>
      <c r="D17" s="147" t="s">
        <v>115</v>
      </c>
      <c r="E17" s="147" t="s">
        <v>116</v>
      </c>
      <c r="H17" s="172"/>
      <c r="I17" s="148" t="n">
        <f aca="false">I18</f>
        <v>0</v>
      </c>
      <c r="K17" s="149" t="n">
        <f aca="false">K18</f>
        <v>0</v>
      </c>
      <c r="M17" s="149" t="n">
        <f aca="false">M18</f>
        <v>0</v>
      </c>
      <c r="N17" s="172"/>
      <c r="P17" s="147" t="s">
        <v>108</v>
      </c>
    </row>
    <row r="18" s="13" customFormat="true" ht="13.5" hidden="false" customHeight="true" outlineLevel="0" collapsed="false">
      <c r="A18" s="173" t="s">
        <v>114</v>
      </c>
      <c r="B18" s="173" t="s">
        <v>109</v>
      </c>
      <c r="C18" s="173" t="s">
        <v>117</v>
      </c>
      <c r="D18" s="174" t="s">
        <v>118</v>
      </c>
      <c r="E18" s="175" t="s">
        <v>119</v>
      </c>
      <c r="F18" s="173" t="s">
        <v>120</v>
      </c>
      <c r="G18" s="176" t="n">
        <v>0.016</v>
      </c>
      <c r="H18" s="177" t="n">
        <v>0</v>
      </c>
      <c r="I18" s="178" t="n">
        <f aca="false">ROUND(G18*H18,2)</f>
        <v>0</v>
      </c>
      <c r="J18" s="179" t="n">
        <v>0</v>
      </c>
      <c r="K18" s="176" t="n">
        <f aca="false">G18*J18</f>
        <v>0</v>
      </c>
      <c r="L18" s="179" t="n">
        <v>0</v>
      </c>
      <c r="M18" s="176" t="n">
        <f aca="false">G18*L18</f>
        <v>0</v>
      </c>
      <c r="N18" s="180" t="n">
        <v>15</v>
      </c>
      <c r="O18" s="181" t="n">
        <v>4</v>
      </c>
      <c r="P18" s="13" t="s">
        <v>114</v>
      </c>
    </row>
    <row r="19" s="145" customFormat="true" ht="12.75" hidden="false" customHeight="true" outlineLevel="0" collapsed="false">
      <c r="B19" s="146" t="s">
        <v>62</v>
      </c>
      <c r="D19" s="147" t="s">
        <v>121</v>
      </c>
      <c r="E19" s="147" t="s">
        <v>122</v>
      </c>
      <c r="H19" s="172"/>
      <c r="I19" s="148" t="n">
        <f aca="false">I20</f>
        <v>0</v>
      </c>
      <c r="K19" s="149" t="n">
        <f aca="false">K20</f>
        <v>0</v>
      </c>
      <c r="M19" s="149" t="n">
        <f aca="false">M20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23</v>
      </c>
      <c r="B20" s="173" t="s">
        <v>109</v>
      </c>
      <c r="C20" s="173" t="s">
        <v>110</v>
      </c>
      <c r="D20" s="174" t="s">
        <v>124</v>
      </c>
      <c r="E20" s="175" t="s">
        <v>125</v>
      </c>
      <c r="F20" s="173" t="s">
        <v>120</v>
      </c>
      <c r="G20" s="176" t="n">
        <v>0.001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45" customFormat="true" ht="12.75" hidden="false" customHeight="true" outlineLevel="0" collapsed="false">
      <c r="B21" s="141" t="s">
        <v>62</v>
      </c>
      <c r="D21" s="142" t="s">
        <v>49</v>
      </c>
      <c r="E21" s="142" t="s">
        <v>126</v>
      </c>
      <c r="H21" s="172"/>
      <c r="I21" s="143" t="n">
        <f aca="false">I22</f>
        <v>0</v>
      </c>
      <c r="K21" s="144" t="n">
        <f aca="false">K22</f>
        <v>0</v>
      </c>
      <c r="M21" s="144" t="n">
        <f aca="false">M22</f>
        <v>0</v>
      </c>
      <c r="N21" s="172"/>
      <c r="P21" s="142" t="s">
        <v>105</v>
      </c>
    </row>
    <row r="22" s="145" customFormat="true" ht="12.75" hidden="false" customHeight="true" outlineLevel="0" collapsed="false">
      <c r="B22" s="146" t="s">
        <v>62</v>
      </c>
      <c r="D22" s="147" t="s">
        <v>127</v>
      </c>
      <c r="E22" s="147" t="s">
        <v>128</v>
      </c>
      <c r="H22" s="172"/>
      <c r="I22" s="148" t="n">
        <f aca="false">SUM(I23:I28)</f>
        <v>0</v>
      </c>
      <c r="K22" s="149" t="n">
        <f aca="false">SUM(K23:K28)</f>
        <v>0</v>
      </c>
      <c r="M22" s="149" t="n">
        <f aca="false">SUM(M23:M28)</f>
        <v>0</v>
      </c>
      <c r="N22" s="172"/>
      <c r="P22" s="147" t="s">
        <v>108</v>
      </c>
    </row>
    <row r="23" s="13" customFormat="true" ht="13.5" hidden="false" customHeight="true" outlineLevel="0" collapsed="false">
      <c r="A23" s="173" t="s">
        <v>129</v>
      </c>
      <c r="B23" s="173" t="s">
        <v>109</v>
      </c>
      <c r="C23" s="173" t="s">
        <v>130</v>
      </c>
      <c r="D23" s="174" t="s">
        <v>131</v>
      </c>
      <c r="E23" s="175" t="s">
        <v>132</v>
      </c>
      <c r="F23" s="173" t="s">
        <v>133</v>
      </c>
      <c r="G23" s="176" t="n">
        <v>3</v>
      </c>
      <c r="H23" s="177" t="n">
        <v>0</v>
      </c>
      <c r="I23" s="178" t="n">
        <f aca="false">ROUND(G23*H23,2)</f>
        <v>0</v>
      </c>
      <c r="J23" s="179" t="n">
        <v>0</v>
      </c>
      <c r="K23" s="176" t="n">
        <f aca="false">G23*J23</f>
        <v>0</v>
      </c>
      <c r="L23" s="179" t="n">
        <v>0</v>
      </c>
      <c r="M23" s="176" t="n">
        <f aca="false">G23*L23</f>
        <v>0</v>
      </c>
      <c r="N23" s="180" t="n">
        <v>15</v>
      </c>
      <c r="O23" s="181" t="n">
        <v>16</v>
      </c>
      <c r="P23" s="13" t="s">
        <v>114</v>
      </c>
    </row>
    <row r="24" s="13" customFormat="true" ht="13.5" hidden="false" customHeight="true" outlineLevel="0" collapsed="false">
      <c r="A24" s="173" t="s">
        <v>134</v>
      </c>
      <c r="B24" s="173" t="s">
        <v>109</v>
      </c>
      <c r="C24" s="173" t="s">
        <v>127</v>
      </c>
      <c r="D24" s="174" t="s">
        <v>135</v>
      </c>
      <c r="E24" s="175" t="s">
        <v>136</v>
      </c>
      <c r="F24" s="173" t="s">
        <v>113</v>
      </c>
      <c r="G24" s="176" t="n">
        <v>50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16</v>
      </c>
      <c r="P24" s="13" t="s">
        <v>114</v>
      </c>
    </row>
    <row r="25" s="13" customFormat="true" ht="15.75" hidden="false" customHeight="true" outlineLevel="0" collapsed="false">
      <c r="D25" s="182"/>
      <c r="E25" s="183" t="s">
        <v>137</v>
      </c>
      <c r="G25" s="184" t="n">
        <v>50</v>
      </c>
      <c r="H25" s="185"/>
      <c r="N25" s="185"/>
      <c r="P25" s="182" t="s">
        <v>114</v>
      </c>
      <c r="Q25" s="182" t="s">
        <v>114</v>
      </c>
      <c r="R25" s="182" t="s">
        <v>138</v>
      </c>
      <c r="S25" s="182" t="s">
        <v>105</v>
      </c>
    </row>
    <row r="26" s="13" customFormat="true" ht="13.5" hidden="false" customHeight="true" outlineLevel="0" collapsed="false">
      <c r="A26" s="173" t="s">
        <v>139</v>
      </c>
      <c r="B26" s="173" t="s">
        <v>109</v>
      </c>
      <c r="C26" s="173" t="s">
        <v>127</v>
      </c>
      <c r="D26" s="174" t="s">
        <v>140</v>
      </c>
      <c r="E26" s="175" t="s">
        <v>141</v>
      </c>
      <c r="F26" s="173" t="s">
        <v>113</v>
      </c>
      <c r="G26" s="176" t="n">
        <v>50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16</v>
      </c>
      <c r="P26" s="13" t="s">
        <v>114</v>
      </c>
    </row>
    <row r="27" s="13" customFormat="true" ht="24" hidden="false" customHeight="true" outlineLevel="0" collapsed="false">
      <c r="A27" s="173" t="s">
        <v>142</v>
      </c>
      <c r="B27" s="173" t="s">
        <v>109</v>
      </c>
      <c r="C27" s="173" t="s">
        <v>127</v>
      </c>
      <c r="D27" s="174" t="s">
        <v>143</v>
      </c>
      <c r="E27" s="175" t="s">
        <v>144</v>
      </c>
      <c r="F27" s="173" t="s">
        <v>113</v>
      </c>
      <c r="G27" s="176" t="n">
        <v>50</v>
      </c>
      <c r="H27" s="177" t="n">
        <v>0</v>
      </c>
      <c r="I27" s="178" t="n">
        <f aca="false">ROUND(G27*H27,2)</f>
        <v>0</v>
      </c>
      <c r="J27" s="179" t="n">
        <v>0</v>
      </c>
      <c r="K27" s="176" t="n">
        <f aca="false">G27*J27</f>
        <v>0</v>
      </c>
      <c r="L27" s="179" t="n">
        <v>0</v>
      </c>
      <c r="M27" s="176" t="n">
        <f aca="false">G27*L27</f>
        <v>0</v>
      </c>
      <c r="N27" s="180" t="n">
        <v>15</v>
      </c>
      <c r="O27" s="181" t="n">
        <v>16</v>
      </c>
      <c r="P27" s="13" t="s">
        <v>114</v>
      </c>
    </row>
    <row r="28" s="13" customFormat="true" ht="24" hidden="false" customHeight="true" outlineLevel="0" collapsed="false">
      <c r="A28" s="173" t="s">
        <v>145</v>
      </c>
      <c r="B28" s="173" t="s">
        <v>109</v>
      </c>
      <c r="C28" s="173" t="s">
        <v>127</v>
      </c>
      <c r="D28" s="174" t="s">
        <v>146</v>
      </c>
      <c r="E28" s="175" t="s">
        <v>147</v>
      </c>
      <c r="F28" s="173" t="s">
        <v>113</v>
      </c>
      <c r="G28" s="176" t="n">
        <v>50</v>
      </c>
      <c r="H28" s="177" t="n">
        <v>0</v>
      </c>
      <c r="I28" s="178" t="n">
        <f aca="false">ROUND(G28*H28,2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15</v>
      </c>
      <c r="O28" s="181" t="n">
        <v>16</v>
      </c>
      <c r="P28" s="13" t="s">
        <v>114</v>
      </c>
    </row>
    <row r="29" s="145" customFormat="true" ht="12.75" hidden="false" customHeight="true" outlineLevel="0" collapsed="false">
      <c r="B29" s="141" t="s">
        <v>62</v>
      </c>
      <c r="D29" s="142" t="s">
        <v>148</v>
      </c>
      <c r="E29" s="142" t="s">
        <v>40</v>
      </c>
      <c r="H29" s="172"/>
      <c r="I29" s="143" t="n">
        <f aca="false">I30</f>
        <v>0</v>
      </c>
      <c r="K29" s="144" t="n">
        <f aca="false">K30</f>
        <v>0</v>
      </c>
      <c r="M29" s="144" t="n">
        <f aca="false">M30</f>
        <v>0</v>
      </c>
      <c r="N29" s="172"/>
      <c r="P29" s="142" t="s">
        <v>105</v>
      </c>
    </row>
    <row r="30" s="145" customFormat="true" ht="12.75" hidden="false" customHeight="true" outlineLevel="0" collapsed="false">
      <c r="B30" s="146" t="s">
        <v>62</v>
      </c>
      <c r="D30" s="147" t="s">
        <v>149</v>
      </c>
      <c r="E30" s="147" t="s">
        <v>44</v>
      </c>
      <c r="H30" s="172"/>
      <c r="I30" s="148" t="n">
        <f aca="false">SUM(I31:I32)</f>
        <v>0</v>
      </c>
      <c r="K30" s="149" t="n">
        <f aca="false">SUM(K31:K32)</f>
        <v>0</v>
      </c>
      <c r="M30" s="149" t="n">
        <f aca="false">SUM(M31:M32)</f>
        <v>0</v>
      </c>
      <c r="N30" s="172"/>
      <c r="P30" s="147" t="s">
        <v>108</v>
      </c>
    </row>
    <row r="31" s="13" customFormat="true" ht="13.5" hidden="false" customHeight="true" outlineLevel="0" collapsed="false">
      <c r="A31" s="173" t="s">
        <v>106</v>
      </c>
      <c r="B31" s="173" t="s">
        <v>109</v>
      </c>
      <c r="C31" s="173" t="s">
        <v>150</v>
      </c>
      <c r="D31" s="174" t="s">
        <v>151</v>
      </c>
      <c r="E31" s="175" t="s">
        <v>44</v>
      </c>
      <c r="F31" s="173" t="s">
        <v>152</v>
      </c>
      <c r="G31" s="176" t="n">
        <v>1</v>
      </c>
      <c r="H31" s="177" t="n">
        <v>0</v>
      </c>
      <c r="I31" s="178" t="n">
        <f aca="false">ROUND(G31*H31,2)</f>
        <v>0</v>
      </c>
      <c r="J31" s="179" t="n">
        <v>0</v>
      </c>
      <c r="K31" s="176" t="n">
        <f aca="false">G31*J31</f>
        <v>0</v>
      </c>
      <c r="L31" s="179" t="n">
        <v>0</v>
      </c>
      <c r="M31" s="176" t="n">
        <f aca="false">G31*L31</f>
        <v>0</v>
      </c>
      <c r="N31" s="180" t="n">
        <v>15</v>
      </c>
      <c r="O31" s="181" t="n">
        <v>1024</v>
      </c>
      <c r="P31" s="13" t="s">
        <v>114</v>
      </c>
    </row>
    <row r="32" s="13" customFormat="true" ht="13.5" hidden="false" customHeight="true" outlineLevel="0" collapsed="false">
      <c r="A32" s="173" t="s">
        <v>153</v>
      </c>
      <c r="B32" s="173" t="s">
        <v>109</v>
      </c>
      <c r="C32" s="173" t="s">
        <v>150</v>
      </c>
      <c r="D32" s="174" t="s">
        <v>154</v>
      </c>
      <c r="E32" s="175" t="s">
        <v>155</v>
      </c>
      <c r="F32" s="173" t="s">
        <v>152</v>
      </c>
      <c r="G32" s="176" t="n">
        <v>1</v>
      </c>
      <c r="H32" s="177" t="n">
        <v>0</v>
      </c>
      <c r="I32" s="178" t="n">
        <f aca="false">ROUND(G32*H32,2)</f>
        <v>0</v>
      </c>
      <c r="J32" s="179" t="n">
        <v>0</v>
      </c>
      <c r="K32" s="176" t="n">
        <f aca="false">G32*J32</f>
        <v>0</v>
      </c>
      <c r="L32" s="179" t="n">
        <v>0</v>
      </c>
      <c r="M32" s="176" t="n">
        <f aca="false">G32*L32</f>
        <v>0</v>
      </c>
      <c r="N32" s="180" t="n">
        <v>15</v>
      </c>
      <c r="O32" s="181" t="n">
        <v>1024</v>
      </c>
      <c r="P32" s="13" t="s">
        <v>114</v>
      </c>
    </row>
    <row r="33" s="150" customFormat="true" ht="12.75" hidden="false" customHeight="true" outlineLevel="0" collapsed="false">
      <c r="E33" s="151" t="s">
        <v>87</v>
      </c>
      <c r="H33" s="186"/>
      <c r="I33" s="152" t="n">
        <f aca="false">I14+I21+I29</f>
        <v>0</v>
      </c>
      <c r="K33" s="153" t="n">
        <f aca="false">K14+K21+K29</f>
        <v>0</v>
      </c>
      <c r="M33" s="153" t="n">
        <f aca="false">M14+M21+M29</f>
        <v>0</v>
      </c>
      <c r="N33" s="18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10:16Z</dcterms:modified>
  <cp:revision>0</cp:revision>
  <dc:subject/>
  <dc:title/>
</cp:coreProperties>
</file>