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ové 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Uveďte číslo projektu ve tvaru
CZ.1.04/X.X.XX/XX.XXXXX dle Právního aktu o poskytnutí podpory, dále název projektu a příjemce tak, jak je uveden v Právním aktu o poskytnutí podpory z OP LZZ, měsíc, ke kterému se vztahují mzdové náklady, příslušný rok a číslo monitorovací zprávy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0</xdr:row>
                <xdr:rowOff>10</xdr:rowOff>
              </xdr:from>
              <xdr:to>
                <xdr:col>2</xdr:col>
                <xdr:colOff>153</xdr:colOff>
                <xdr:row>1</xdr:row>
                <xdr:rowOff>-5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Dle schváleného rozpočtu projektu - např.:
01.01. (Pracovní smlouvy)
01.02.(Dohody o pracovní činnost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4</xdr:rowOff>
              </xdr:from>
              <xdr:to>
                <xdr:col>3</xdr:col>
                <xdr:colOff>-38</xdr:colOff>
                <xdr:row>8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Vyplňte položku rozpočtu Dle schváleného rozpočtu projek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0</xdr:row>
                <xdr:rowOff>12</xdr:rowOff>
              </xdr:from>
              <xdr:to>
                <xdr:col>1</xdr:col>
                <xdr:colOff>52</xdr:colOff>
                <xdr:row>1</xdr:row>
                <xdr:rowOff>-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Povinné odvody při odměně na DPP vyšší jak 10 000,- Kč je možné nárokovat z kapitoly 01.04. Uveďte je na samostatný řádek, do popisu napište, že se jedná o SZP daného zaměstnance a vyplňte pouze pole ve sloupci Pojistné na SZP v Kč a Způsobilé osobní náklad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8</xdr:row>
                <xdr:rowOff>16</xdr:rowOff>
              </xdr:from>
              <xdr:to>
                <xdr:col>4</xdr:col>
                <xdr:colOff>13</xdr:colOff>
                <xdr:row>23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pracovní smlouvy (PS) nebo dohody o pracovní činnosti (DPČ) vyberte ze seznamu "POJ".
V případě dohody o provedení práce vyberte "DPP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178</xdr:rowOff>
              </xdr:from>
              <xdr:to>
                <xdr:col>6</xdr:col>
                <xdr:colOff>30</xdr:colOff>
                <xdr:row>4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V případě pracovní smlouvy (PS) nebo dohody o pracovní činnosti (DPČ) vyberte ze seznamu "POJ".  V případě DPČ, kdy není odváděno pojistné na soc. a zdr. vyberte možnost "DPČ bez POJ"Je to z důvodu nastavení pravidel v dalších vzorcích. V případě PS a DPČ se dále vypočítá také sociální a zdravotní pojištění placené zaměstnavatelem. V případě DPP vyberte DP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0</xdr:row>
                <xdr:rowOff>4</xdr:rowOff>
              </xdr:from>
              <xdr:to>
                <xdr:col>4</xdr:col>
                <xdr:colOff>32</xdr:colOff>
                <xdr:row>1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Vyberte možnost DP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9</xdr:row>
                <xdr:rowOff>8</xdr:rowOff>
              </xdr:from>
              <xdr:to>
                <xdr:col>6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Uveďte zúčtovanou hrubou mzdu včetně příplatků a odměn v daném měsíci. Doplňte dle mzdového listu zaměstnance.
Nezahrnuje nemocenské dávky (nemocenská není v hrubé mzdě - proto se uvádí až ve sloupci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 "L" a v součtu ve sloupci "M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</xdr:rowOff>
              </xdr:from>
              <xdr:to>
                <xdr:col>6</xdr:col>
                <xdr:colOff>4</xdr:colOff>
                <xdr:row>1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Uveďte zaúčtovanou hrubou mzdu (viz výš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9</xdr:row>
                <xdr:rowOff>9</xdr:rowOff>
              </xdr:from>
              <xdr:to>
                <xdr:col>8</xdr:col>
                <xdr:colOff>35</xdr:colOff>
                <xdr:row>22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Uveďte zúčtovanou hrubou mzdu (viz výše) bez náhrad za pracovní neschopnos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6</xdr:row>
                <xdr:rowOff>14</xdr:rowOff>
              </xdr:from>
              <xdr:to>
                <xdr:col>5</xdr:col>
                <xdr:colOff>10</xdr:colOff>
                <xdr:row>31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Uveďte zúčtovanou hrubou mzdu včetně dovolené (viz výš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0</xdr:rowOff>
              </xdr:from>
              <xdr:to>
                <xdr:col>5</xdr:col>
                <xdr:colOff>58</xdr:colOff>
                <xdr:row>39</xdr:row>
                <xdr:rowOff>8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Uveďte zúčtovanou  hrubou mzdu včetně odměn (viz výš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44</xdr:row>
                <xdr:rowOff>4</xdr:rowOff>
              </xdr:from>
              <xdr:to>
                <xdr:col>4</xdr:col>
                <xdr:colOff>1</xdr:colOff>
                <xdr:row>47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Uveďte odměnu odpovídající výši úvazku s kladným znaménke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11</xdr:rowOff>
              </xdr:from>
              <xdr:to>
                <xdr:col>5</xdr:col>
                <xdr:colOff>63</xdr:colOff>
                <xdr:row>49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Uveďte zúčtovanou hrubou mzdu včetně odměn (viz výš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7</xdr:rowOff>
              </xdr:from>
              <xdr:to>
                <xdr:col>5</xdr:col>
                <xdr:colOff>60</xdr:colOff>
                <xdr:row>55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Fond pracovní doby u zaměstnavatele v daném měsíci dle úvazku zaměstnance v hodinách (odpracováno+svátek+dovolená+nemoc)
Uveďte údaj z pracovního výkazu (příloha MZ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91</xdr:rowOff>
              </xdr:from>
              <xdr:to>
                <xdr:col>7</xdr:col>
                <xdr:colOff>12</xdr:colOff>
                <xdr:row>7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Uveďte hodiny uvedené na pracovním výkaze v poli "Celkem hodin" (včetně hodin připadajících na dovolenou, nemocenskou a státní svátek). Stejný údaj by měl být na výplatní pásce/mzdovém list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3</xdr:rowOff>
              </xdr:from>
              <xdr:to>
                <xdr:col>7</xdr:col>
                <xdr:colOff>54</xdr:colOff>
                <xdr:row>1</xdr:row>
                <xdr:rowOff>-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Uveďte hodnotu 1. Je to z důvodu správného výpočtu v polích se vzorc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5</xdr:row>
                <xdr:rowOff>10</xdr:rowOff>
              </xdr:from>
              <xdr:to>
                <xdr:col>7</xdr:col>
                <xdr:colOff>59</xdr:colOff>
                <xdr:row>49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
Automaticky se vypočte podíl hrubé mzdy podle aktuálního fondu pracovní doby zaměstnance.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0</xdr:row>
                <xdr:rowOff>14</xdr:rowOff>
              </xdr:from>
              <xdr:to>
                <xdr:col>8</xdr:col>
                <xdr:colOff>73</xdr:colOff>
                <xdr:row>1</xdr:row>
                <xdr:rowOff>-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Uveďte skutečný počet odpracovaných hodin pro projekt dle pracovního výkazu. Jedná se o údaj z řádku " - z toho celkem pro projekt" a obsahuje i poměrnou část dovolené, státního svátku a nemocenské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12</xdr:rowOff>
              </xdr:from>
              <xdr:to>
                <xdr:col>10</xdr:col>
                <xdr:colOff>42</xdr:colOff>
                <xdr:row>1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  <charset val="238"/>
          </rPr>
          <t xml:space="preserve">Např. odměny či plat/mzda stanovená odlišně pro projekt a ostatní aktivity u zaměstnavate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</xdr:row>
                <xdr:rowOff>64</xdr:rowOff>
              </xdr:from>
              <xdr:to>
                <xdr:col>9</xdr:col>
                <xdr:colOff>63</xdr:colOff>
                <xdr:row>7</xdr:row>
                <xdr:rowOff>2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odměnu odpovídající výši úvazku - hrubá sazba - se záporným znamenék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4</xdr:row>
                <xdr:rowOff>7</xdr:rowOff>
              </xdr:from>
              <xdr:to>
                <xdr:col>10</xdr:col>
                <xdr:colOff>31</xdr:colOff>
                <xdr:row>48</xdr:row>
                <xdr:rowOff>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Automaticky se vypočte. Je to 
součin hodinové mzdy a počtu odpracovaných hodin na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0</xdr:row>
                <xdr:rowOff>12</xdr:rowOff>
              </xdr:from>
              <xdr:to>
                <xdr:col>11</xdr:col>
                <xdr:colOff>53</xdr:colOff>
                <xdr:row>1</xdr:row>
                <xdr:rowOff>-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Automaticky se vypočte pojistné na SP a ZP. Aktuální sazba je  34% ze mzdového příspěvku -nepočítá se u dohody provedení práce (DPP).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3</xdr:rowOff>
              </xdr:from>
              <xdr:to>
                <xdr:col>12</xdr:col>
                <xdr:colOff>89</xdr:colOff>
                <xdr:row>1</xdr:row>
                <xdr:rowOff>-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Tento sloupec slouží pro korekci způsobilých osobních nákladů. Uvádí se do něho výdaje, ze kterých se neodvádí SZP (dávky za nemocenskou) a případné slevy. V tomto sloupci je také potřeba upravit způsobilé osobní náklady v případě, že překračují měsíční mzdu stanovenou v rozpočtu. Např. měsíční mzda dle rozpočtu je 20 000. Ve sloupci Způsobilé osobní náklady vychází 20 100,- Kč. Ve sloupci Jiné v Kč odečteme 100 Kč a způsobilé osobní náklady tak nepřekračují maximální možnou mzdu dle rozpoč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0</xdr:row>
                <xdr:rowOff>13</xdr:rowOff>
              </xdr:from>
              <xdr:to>
                <xdr:col>16</xdr:col>
                <xdr:colOff>24</xdr:colOff>
                <xdr:row>1</xdr:row>
                <xdr:rowOff>13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částku připadající na náhrady za pracovní neschopnost z výplatní pásky - poměrná část k úvazku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6</xdr:row>
                <xdr:rowOff>10</xdr:rowOff>
              </xdr:from>
              <xdr:to>
                <xdr:col>12</xdr:col>
                <xdr:colOff>5</xdr:colOff>
                <xdr:row>31</xdr:row>
                <xdr:rowOff>1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částku překračující částku rozpočtu z důvodu vyšší hodinové sazby za dovolen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36</xdr:row>
                <xdr:rowOff>0</xdr:rowOff>
              </xdr:from>
              <xdr:to>
                <xdr:col>13</xdr:col>
                <xdr:colOff>40</xdr:colOff>
                <xdr:row>40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2"/>
          </rPr>
          <t xml:space="preserve">Uveďte částku náhrady mzdy za dovolenou, o kterou byl překročen rozpoč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36</xdr:row>
                <xdr:rowOff>0</xdr:rowOff>
              </xdr:from>
              <xdr:to>
                <xdr:col>10</xdr:col>
                <xdr:colOff>41</xdr:colOff>
                <xdr:row>40</xdr:row>
                <xdr:rowOff>7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ěďte odměnu - poměrná část částky připadající na odměny vč. SZ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53</xdr:row>
                <xdr:rowOff>5</xdr:rowOff>
              </xdr:from>
              <xdr:to>
                <xdr:col>10</xdr:col>
                <xdr:colOff>49</xdr:colOff>
                <xdr:row>58</xdr:row>
                <xdr:rowOff>2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2"/>
          </rPr>
          <t xml:space="preserve">Uveďte odměnu - poměrnou část připadající na odměny vč. SZ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3</xdr:row>
                <xdr:rowOff>5</xdr:rowOff>
              </xdr:from>
              <xdr:to>
                <xdr:col>12</xdr:col>
                <xdr:colOff>58</xdr:colOff>
                <xdr:row>57</xdr:row>
                <xdr:rowOff>12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1</xdr:row>
                <xdr:rowOff>69</xdr:rowOff>
              </xdr:from>
              <xdr:to>
                <xdr:col>13</xdr:col>
                <xdr:colOff>38</xdr:colOff>
                <xdr:row>8</xdr:row>
                <xdr:rowOff>1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Ve sloupci způsobilé osobní náklady vyjdou mzdové náklady, které uvedete na soupisku účetních doklad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0</xdr:row>
                <xdr:rowOff>56</xdr:rowOff>
              </xdr:from>
              <xdr:to>
                <xdr:col>18</xdr:col>
                <xdr:colOff>11</xdr:colOff>
                <xdr:row>11</xdr:row>
                <xdr:rowOff>19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Nárokovaná částka bez povinných odvo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18</xdr:row>
                <xdr:rowOff>2</xdr:rowOff>
              </xdr:from>
              <xdr:to>
                <xdr:col>18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Povinné odvo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21</xdr:row>
                <xdr:rowOff>0</xdr:rowOff>
              </xdr:from>
              <xdr:to>
                <xdr:col>18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Ve sloupci způsobilé osobní náklady se automaticky vypočítá celková výše odměny připadající na projekt včetně SZ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44</xdr:row>
                <xdr:rowOff>5</xdr:rowOff>
              </xdr:from>
              <xdr:to>
                <xdr:col>14</xdr:col>
                <xdr:colOff>58</xdr:colOff>
                <xdr:row>49</xdr:row>
                <xdr:rowOff>1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je nutné přepsat vzorec a uvést částku uvedenou v "jiné v Kč (neodvádí se z nich odvod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3</xdr:row>
                <xdr:rowOff>5</xdr:rowOff>
              </xdr:from>
              <xdr:to>
                <xdr:col>14</xdr:col>
                <xdr:colOff>62</xdr:colOff>
                <xdr:row>58</xdr:row>
                <xdr:rowOff>8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2"/>
          </rPr>
          <t xml:space="preserve">V tomto poli vyjde součet všech způsobilých osobních  nákladů. Tato částka se uvádí na soupisku účetních dokladů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59</xdr:row>
                <xdr:rowOff>10</xdr:rowOff>
              </xdr:from>
              <xdr:to>
                <xdr:col>18</xdr:col>
                <xdr:colOff>30</xdr:colOff>
                <xdr:row>63</xdr:row>
                <xdr:rowOff>10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</xdr:row>
                <xdr:rowOff>31</xdr:rowOff>
              </xdr:from>
              <xdr:to>
                <xdr:col>15</xdr:col>
                <xdr:colOff>9</xdr:colOff>
                <xdr:row>2</xdr:row>
                <xdr:rowOff>-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2"/>
          </rPr>
          <t xml:space="preserve">Uveďte datum úhrady dle výpisu z účtu či pokladního dokladu. Jedná se o datum, kdy byla reálně uhrazena mzda zaměstnanci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7</xdr:col>
                <xdr:colOff>40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r>
      <rPr>
        <b val="true"/>
        <sz val="12"/>
        <rFont val="Arial"/>
        <family val="2"/>
        <charset val="238"/>
      </rPr>
      <t xml:space="preserve">                        Vyplňujte pouze bílé buňky               Příloha č. 5 MZ OP LZZ</t>
    </r>
    <r>
      <rPr>
        <b val="true"/>
        <sz val="12"/>
        <color rgb="FF3366FF"/>
        <rFont val="Arial"/>
        <family val="2"/>
        <charset val="238"/>
      </rPr>
      <t xml:space="preserve"> </t>
    </r>
  </si>
  <si>
    <r>
      <rPr>
        <b val="true"/>
        <sz val="14"/>
        <rFont val="Arial"/>
        <family val="2"/>
        <charset val="238"/>
      </rPr>
      <t xml:space="preserve">ROZPIS MZDOVÝCH NÁKLADŮ REALIZAČNÍHO TÝMU PROJEKTU</t>
    </r>
    <r>
      <rPr>
        <b val="true"/>
        <vertAlign val="superscript"/>
        <sz val="14"/>
        <rFont val="Arial"/>
        <family val="2"/>
        <charset val="238"/>
      </rPr>
      <t xml:space="preserve">1 )2)</t>
    </r>
  </si>
  <si>
    <t xml:space="preserve">Registrační číslo projektu</t>
  </si>
  <si>
    <t xml:space="preserve">CZ.1.04/X.X.XX/XX.XXXXX</t>
  </si>
  <si>
    <t xml:space="preserve">Název projektu</t>
  </si>
  <si>
    <t xml:space="preserve">Světluška</t>
  </si>
  <si>
    <t xml:space="preserve">Název příjemce finanční podpory </t>
  </si>
  <si>
    <t xml:space="preserve">Světluška s.r.o.</t>
  </si>
  <si>
    <t xml:space="preserve">Měsíc</t>
  </si>
  <si>
    <t xml:space="preserve">11</t>
  </si>
  <si>
    <t xml:space="preserve">Rok</t>
  </si>
  <si>
    <t xml:space="preserve">2011</t>
  </si>
  <si>
    <t xml:space="preserve">Příloha se vztahuje k monitorovací zprávě č.</t>
  </si>
  <si>
    <t xml:space="preserve">2</t>
  </si>
  <si>
    <t xml:space="preserve">Pořadové číslo</t>
  </si>
  <si>
    <t xml:space="preserve">Číslo položky rozpočtu kapitoly 1. Osobní náklady </t>
  </si>
  <si>
    <t xml:space="preserve">Jméno a příjmení zaměstnance</t>
  </si>
  <si>
    <t xml:space="preserve">Druh pracovně právního vztahu</t>
  </si>
  <si>
    <t xml:space="preserve">Zúčtovaná hrubá mzda v daném měsíci v Kč</t>
  </si>
  <si>
    <t xml:space="preserve">Měsíční fond pracovní doby v hodinách</t>
  </si>
  <si>
    <t xml:space="preserve">Hodinová mzda v Kč3)</t>
  </si>
  <si>
    <t xml:space="preserve">Počet odpracov. hodin na projektu dle výkazu práce</t>
  </si>
  <si>
    <t xml:space="preserve">Jiné v Kč
(odvádí se z nich odvody)</t>
  </si>
  <si>
    <t xml:space="preserve">Mzdový výdaj
 v Kč</t>
  </si>
  <si>
    <t xml:space="preserve">Pojistné na sociální a zdravotní pojištění
 v Kč</t>
  </si>
  <si>
    <t xml:space="preserve">Jiné v Kč
 (neodvádí se z nich odvody)</t>
  </si>
  <si>
    <t xml:space="preserve">Způsobilé osobní náklady
 v Kč</t>
  </si>
  <si>
    <t xml:space="preserve">Datum uskutečnění úhrady mzdy</t>
  </si>
  <si>
    <t xml:space="preserve">Mzdy bez pracovní neschopnosti a odměn </t>
  </si>
  <si>
    <t xml:space="preserve">01.01.01</t>
  </si>
  <si>
    <t xml:space="preserve">Karolína Světlá</t>
  </si>
  <si>
    <t xml:space="preserve">POJ</t>
  </si>
  <si>
    <t xml:space="preserve">12.12.2011</t>
  </si>
  <si>
    <t xml:space="preserve">01.03.01.</t>
  </si>
  <si>
    <t xml:space="preserve">Petr Konečný</t>
  </si>
  <si>
    <t xml:space="preserve">DPP</t>
  </si>
  <si>
    <t xml:space="preserve">01.02.01</t>
  </si>
  <si>
    <t xml:space="preserve">Magda Nekonečná</t>
  </si>
  <si>
    <t xml:space="preserve">DPČ bez POJ</t>
  </si>
  <si>
    <t xml:space="preserve">Nárokování DPP nad 10 000 Kč. </t>
  </si>
  <si>
    <t xml:space="preserve">01.03.02</t>
  </si>
  <si>
    <t xml:space="preserve">Jan Dobrý</t>
  </si>
  <si>
    <t xml:space="preserve">01.04</t>
  </si>
  <si>
    <t xml:space="preserve">SZP za 01.03.02</t>
  </si>
  <si>
    <t xml:space="preserve">Nárokování nemocenské</t>
  </si>
  <si>
    <t xml:space="preserve">01.01.02</t>
  </si>
  <si>
    <t xml:space="preserve">Petr Novák</t>
  </si>
  <si>
    <t xml:space="preserve">Donárokování dovolené - v rozpočtu max. částka 20 000Kč </t>
  </si>
  <si>
    <t xml:space="preserve">01.01.01.</t>
  </si>
  <si>
    <t xml:space="preserve">01.04.</t>
  </si>
  <si>
    <t xml:space="preserve">donárokování dovolené paní Světlé</t>
  </si>
  <si>
    <t xml:space="preserve">Nárokování odměn 1. způsob</t>
  </si>
  <si>
    <t xml:space="preserve">Karel Strnad</t>
  </si>
  <si>
    <t xml:space="preserve">odměny</t>
  </si>
  <si>
    <t xml:space="preserve">Nárokování odměn 2. způsob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Jedná se o pomocný výpočet</t>
  </si>
  <si>
    <t xml:space="preserve">Datum</t>
  </si>
  <si>
    <t xml:space="preserve">Podpis pracovníka odpovědného za účetní případy</t>
  </si>
  <si>
    <t xml:space="preserve">Vysvětlivky</t>
  </si>
  <si>
    <r>
      <rPr>
        <b val="true"/>
        <sz val="8"/>
        <color rgb="FFFF0000"/>
        <rFont val="Arial CE"/>
        <family val="0"/>
        <charset val="238"/>
      </rPr>
      <t xml:space="preserve">Číslo položky rozpočtu</t>
    </r>
    <r>
      <rPr>
        <sz val="8"/>
        <color rgb="FFFF0000"/>
        <rFont val="Arial CE"/>
        <family val="0"/>
        <charset val="238"/>
      </rPr>
      <t xml:space="preserve"> – musí odpovídat položce platného rozpočtu
</t>
    </r>
  </si>
  <si>
    <r>
      <rPr>
        <b val="true"/>
        <sz val="8"/>
        <color rgb="FFFF0000"/>
        <rFont val="Arial CE"/>
        <family val="0"/>
        <charset val="238"/>
      </rPr>
      <t xml:space="preserve">Druh pracovněprávního vztahu</t>
    </r>
    <r>
      <rPr>
        <sz val="8"/>
        <color rgb="FFFF0000"/>
        <rFont val="Arial CE"/>
        <family val="0"/>
        <charset val="238"/>
      </rPr>
      <t xml:space="preserve"> – rozlišeno dle toho, zda zaměstnavatel za zaměstnance hradí sociální a zdravotní pojištění (PS, DPČ x DPP)
</t>
    </r>
  </si>
  <si>
    <r>
      <rPr>
        <b val="true"/>
        <sz val="8"/>
        <color rgb="FFFF0000"/>
        <rFont val="Arial CE"/>
        <family val="0"/>
        <charset val="238"/>
      </rPr>
      <t xml:space="preserve">Zúčtovaná hrubá mzda v daném měsíci</t>
    </r>
    <r>
      <rPr>
        <sz val="8"/>
        <color rgb="FFFF0000"/>
        <rFont val="Arial CE"/>
        <family val="0"/>
        <charset val="238"/>
      </rPr>
      <t xml:space="preserve"> – dle výplatní pásky (tj. vč. odměn a příplatků, dovolené, nejsou zahrnuty nemocenské dávky), slouží pro výpočet odvodů
</t>
    </r>
  </si>
  <si>
    <r>
      <rPr>
        <b val="true"/>
        <sz val="8"/>
        <color rgb="FFFF0000"/>
        <rFont val="Arial CE"/>
        <family val="0"/>
        <charset val="238"/>
      </rPr>
      <t xml:space="preserve">Měsíční fond pracovní doby v hodinách </t>
    </r>
    <r>
      <rPr>
        <sz val="8"/>
        <color rgb="FFFF0000"/>
        <rFont val="Arial CE"/>
        <family val="0"/>
        <charset val="238"/>
      </rPr>
      <t xml:space="preserve">– časový fond u zaměstnavatele v daném měsíci celkem (vč. hodin mimo projekt) na dané smlouvě (údaj z výkazu práce "Celkem hodin")
</t>
    </r>
  </si>
  <si>
    <r>
      <rPr>
        <b val="true"/>
        <sz val="8"/>
        <color rgb="FFFF0000"/>
        <rFont val="Arial CE"/>
        <family val="0"/>
        <charset val="238"/>
      </rPr>
      <t xml:space="preserve">Počet odpracovaných hodin na projektu dle výkazu práce</t>
    </r>
    <r>
      <rPr>
        <sz val="8"/>
        <color rgb="FFFF0000"/>
        <rFont val="Arial CE"/>
        <family val="0"/>
        <charset val="238"/>
      </rPr>
      <t xml:space="preserve"> – údaj o počtu hodin připadajících na projekt (jedná se o údaj z výkazu práce „- z toho součet hodin souvisejících s projektem“)
</t>
    </r>
  </si>
  <si>
    <r>
      <rPr>
        <b val="true"/>
        <sz val="8"/>
        <color rgb="FFFF0000"/>
        <rFont val="Arial CE"/>
        <family val="0"/>
        <charset val="238"/>
      </rPr>
      <t xml:space="preserve">Mzdový příspěvek </t>
    </r>
    <r>
      <rPr>
        <sz val="8"/>
        <color rgb="FFFF0000"/>
        <rFont val="Arial CE"/>
        <family val="0"/>
        <charset val="238"/>
      </rPr>
      <t xml:space="preserve">– automatický výpočet zúčtované hrubé mzdy připadající na projekt (součinem průměrné hodinové mzdy v měsíci a počtu hodin připadajících na projekt)
</t>
    </r>
  </si>
  <si>
    <r>
      <rPr>
        <b val="true"/>
        <sz val="8"/>
        <color rgb="FFFF0000"/>
        <rFont val="Arial CE"/>
        <family val="0"/>
        <charset val="238"/>
      </rPr>
      <t xml:space="preserve">Pojistné na sociální a zdravotní pojištění</t>
    </r>
    <r>
      <rPr>
        <sz val="8"/>
        <color rgb="FFFF0000"/>
        <rFont val="Arial CE"/>
        <family val="0"/>
        <charset val="238"/>
      </rPr>
      <t xml:space="preserve"> – automatický výpočet pojistného hrazeného zaměstnavatelem (PS, DPČ) 
</t>
    </r>
  </si>
  <si>
    <r>
      <rPr>
        <b val="true"/>
        <sz val="8"/>
        <color rgb="FFFF0000"/>
        <rFont val="Arial CE"/>
        <family val="0"/>
        <charset val="238"/>
      </rPr>
      <t xml:space="preserve">Jiné </t>
    </r>
    <r>
      <rPr>
        <sz val="8"/>
        <color rgb="FFFF0000"/>
        <rFont val="Arial CE"/>
        <family val="0"/>
        <charset val="238"/>
      </rPr>
      <t xml:space="preserve">- výdaje, které nejsou zahrnuty v zúčtované hrubé mzdě (poměrná část nemocenských dávek vyplácených zaměstnavatelem, slevy na pojistném s minusem a další)
</t>
    </r>
  </si>
  <si>
    <r>
      <rPr>
        <b val="true"/>
        <sz val="8"/>
        <color rgb="FFFF0000"/>
        <rFont val="Arial CE"/>
        <family val="0"/>
        <charset val="238"/>
      </rPr>
      <t xml:space="preserve">Způsobilé osobní náklady</t>
    </r>
    <r>
      <rPr>
        <sz val="8"/>
        <color rgb="FFFF0000"/>
        <rFont val="Arial CE"/>
        <family val="0"/>
        <charset val="238"/>
      </rPr>
      <t xml:space="preserve"> – automatický výpočet „superhrubé“ mzdy připadající na projekt (tj. vč. odvodů na soc. a zdr. poj. hrazené zaměstnavatelem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0_ ;[RED]\-#,##0.00\ "/>
    <numFmt numFmtId="169" formatCode="0.00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i val="true"/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7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8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8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8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8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9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94440</xdr:colOff>
      <xdr:row>1</xdr:row>
      <xdr:rowOff>56160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0" y="2009880"/>
          <a:ext cx="63694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4240</xdr:colOff>
      <xdr:row>43</xdr:row>
      <xdr:rowOff>133200</xdr:rowOff>
    </xdr:from>
    <xdr:to>
      <xdr:col>7</xdr:col>
      <xdr:colOff>785880</xdr:colOff>
      <xdr:row>45</xdr:row>
      <xdr:rowOff>162000</xdr:rowOff>
    </xdr:to>
    <xdr:cxnSp>
      <xdr:nvCxnSpPr>
        <xdr:cNvPr id="1" name="Straight Arrow Connector 7"/>
        <xdr:cNvCxnSpPr/>
      </xdr:nvCxnSpPr>
      <xdr:spPr>
        <a:xfrm flipV="1">
          <a:off x="7103880" y="10686960"/>
          <a:ext cx="162000" cy="3528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7" activeCellId="0" sqref="A77:N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28"/>
    <col collapsed="false" customWidth="true" hidden="false" outlineLevel="0" max="3" min="3" style="1" width="28.85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9" min="8" style="1" width="11.28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14.56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customFormat="false" ht="156.75" hidden="false" customHeight="true" outlineLevel="0" collapsed="false"/>
    <row r="2" customFormat="false" ht="5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true" outlineLevel="0" collapsed="false">
      <c r="A6" s="6" t="s">
        <v>6</v>
      </c>
      <c r="B6" s="7"/>
      <c r="C6" s="8"/>
      <c r="D6" s="5" t="s">
        <v>7</v>
      </c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4" t="s">
        <v>8</v>
      </c>
      <c r="B7" s="4"/>
      <c r="C7" s="4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3.5" hidden="false" customHeight="false" outlineLevel="0" collapsed="false">
      <c r="A8" s="4" t="s">
        <v>10</v>
      </c>
      <c r="B8" s="4"/>
      <c r="C8" s="4"/>
      <c r="D8" s="9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5" hidden="false" customHeight="false" outlineLevel="0" collapsed="false">
      <c r="A9" s="4" t="s">
        <v>12</v>
      </c>
      <c r="B9" s="4"/>
      <c r="C9" s="4"/>
      <c r="D9" s="9" t="s">
        <v>13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9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73.5" hidden="false" customHeight="true" outlineLevel="0" collapsed="false">
      <c r="A11" s="11" t="s">
        <v>14</v>
      </c>
      <c r="B11" s="11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12" t="s">
        <v>23</v>
      </c>
      <c r="K11" s="12" t="s">
        <v>24</v>
      </c>
      <c r="L11" s="12" t="s">
        <v>25</v>
      </c>
      <c r="M11" s="12" t="s">
        <v>26</v>
      </c>
      <c r="N11" s="13" t="s">
        <v>27</v>
      </c>
    </row>
    <row r="12" customFormat="false" ht="15" hidden="false" customHeight="true" outlineLevel="0" collapsed="false">
      <c r="A12" s="14" t="s">
        <v>28</v>
      </c>
      <c r="B12" s="14"/>
      <c r="C12" s="14"/>
      <c r="D12" s="15"/>
      <c r="E12" s="15"/>
      <c r="F12" s="15"/>
      <c r="G12" s="16"/>
      <c r="H12" s="17"/>
      <c r="I12" s="18"/>
      <c r="J12" s="18"/>
      <c r="K12" s="16"/>
      <c r="L12" s="17"/>
      <c r="M12" s="16"/>
      <c r="N12" s="19"/>
    </row>
    <row r="13" customFormat="false" ht="12.75" hidden="false" customHeight="false" outlineLevel="0" collapsed="false">
      <c r="A13" s="20"/>
      <c r="B13" s="21" t="s">
        <v>29</v>
      </c>
      <c r="C13" s="22" t="s">
        <v>30</v>
      </c>
      <c r="D13" s="23" t="s">
        <v>31</v>
      </c>
      <c r="E13" s="24" t="n">
        <v>30000</v>
      </c>
      <c r="F13" s="25" t="n">
        <v>176</v>
      </c>
      <c r="G13" s="26" t="n">
        <f aca="false">IF(F13=0,"",E13/F13)</f>
        <v>170.454545454545</v>
      </c>
      <c r="H13" s="27" t="n">
        <v>88</v>
      </c>
      <c r="I13" s="28"/>
      <c r="J13" s="29" t="n">
        <f aca="false">IF(H13="","",G13*H13+I13)</f>
        <v>15000</v>
      </c>
      <c r="K13" s="30" t="n">
        <f aca="false">SUM(IF(D13="POJ",ROUNDUP(J13*0.25,0)+ROUNDUP(J13*0.09,0),0))</f>
        <v>5100</v>
      </c>
      <c r="L13" s="31" t="n">
        <v>-100</v>
      </c>
      <c r="M13" s="32" t="n">
        <f aca="false">IF(H13=0,"",FLOOR(J13+K13+L13,0.01))</f>
        <v>20000</v>
      </c>
      <c r="N13" s="33" t="s">
        <v>32</v>
      </c>
      <c r="P13" s="34"/>
    </row>
    <row r="14" customFormat="false" ht="12.75" hidden="false" customHeight="false" outlineLevel="0" collapsed="false">
      <c r="A14" s="35"/>
      <c r="B14" s="36" t="s">
        <v>33</v>
      </c>
      <c r="C14" s="37" t="s">
        <v>34</v>
      </c>
      <c r="D14" s="38" t="s">
        <v>35</v>
      </c>
      <c r="E14" s="39" t="n">
        <v>4000</v>
      </c>
      <c r="F14" s="40" t="n">
        <v>10</v>
      </c>
      <c r="G14" s="41" t="n">
        <f aca="false">IF(F14=0,"",E14/F14)</f>
        <v>400</v>
      </c>
      <c r="H14" s="42" t="n">
        <v>10</v>
      </c>
      <c r="I14" s="43"/>
      <c r="J14" s="44" t="n">
        <f aca="false">IF(H14="","",G14*H14+I14)</f>
        <v>4000</v>
      </c>
      <c r="K14" s="45" t="n">
        <f aca="false">SUM(IF(D14="POJ",ROUNDUP(J14*0.25,0)+ROUNDUP(J14*0.09,0),0))</f>
        <v>0</v>
      </c>
      <c r="L14" s="31"/>
      <c r="M14" s="46" t="n">
        <f aca="false">IF(H14=0,"",FLOOR(J14+K14+L14,0.01))</f>
        <v>4000</v>
      </c>
      <c r="N14" s="33" t="s">
        <v>32</v>
      </c>
    </row>
    <row r="15" customFormat="false" ht="13.5" hidden="false" customHeight="false" outlineLevel="0" collapsed="false">
      <c r="A15" s="47"/>
      <c r="B15" s="48" t="s">
        <v>36</v>
      </c>
      <c r="C15" s="49" t="s">
        <v>37</v>
      </c>
      <c r="D15" s="50" t="s">
        <v>38</v>
      </c>
      <c r="E15" s="51" t="n">
        <v>1500</v>
      </c>
      <c r="F15" s="52" t="n">
        <v>5</v>
      </c>
      <c r="G15" s="41" t="n">
        <f aca="false">IF(F15=0,"",E15/F15)</f>
        <v>300</v>
      </c>
      <c r="H15" s="53" t="n">
        <v>5</v>
      </c>
      <c r="I15" s="54"/>
      <c r="J15" s="44" t="n">
        <f aca="false">IF(H15="","",G15*H15+I15)</f>
        <v>1500</v>
      </c>
      <c r="K15" s="45"/>
      <c r="L15" s="55"/>
      <c r="M15" s="46" t="n">
        <f aca="false">IF(H15=0,"",FLOOR(J15+K15+L15,0.01))</f>
        <v>1500</v>
      </c>
      <c r="N15" s="33" t="s">
        <v>32</v>
      </c>
    </row>
    <row r="16" customFormat="false" ht="13.5" hidden="false" customHeight="false" outlineLevel="0" collapsed="false">
      <c r="A16" s="56" t="s">
        <v>39</v>
      </c>
      <c r="B16" s="56"/>
      <c r="C16" s="56"/>
      <c r="D16" s="57"/>
      <c r="E16" s="57"/>
      <c r="F16" s="57"/>
      <c r="G16" s="57" t="str">
        <f aca="false">IF(F16=0,"",E16/F16)</f>
        <v/>
      </c>
      <c r="H16" s="57"/>
      <c r="I16" s="57"/>
      <c r="J16" s="58" t="str">
        <f aca="false">IF(H16="","",G16*H16+I16)</f>
        <v/>
      </c>
      <c r="K16" s="58"/>
      <c r="L16" s="58"/>
      <c r="M16" s="58" t="str">
        <f aca="false">IF(H16=0,"",FLOOR(J16+K16+L16,0.01))</f>
        <v/>
      </c>
      <c r="N16" s="59"/>
    </row>
    <row r="17" customFormat="false" ht="12.75" hidden="false" customHeight="false" outlineLevel="0" collapsed="false">
      <c r="A17" s="60"/>
      <c r="B17" s="21" t="s">
        <v>40</v>
      </c>
      <c r="C17" s="61" t="s">
        <v>41</v>
      </c>
      <c r="D17" s="21" t="s">
        <v>35</v>
      </c>
      <c r="E17" s="24" t="n">
        <v>12250</v>
      </c>
      <c r="F17" s="62" t="n">
        <v>35</v>
      </c>
      <c r="G17" s="63" t="n">
        <f aca="false">IF(F17=0,"",E17/F17)</f>
        <v>350</v>
      </c>
      <c r="H17" s="64" t="n">
        <v>35</v>
      </c>
      <c r="I17" s="65"/>
      <c r="J17" s="29" t="n">
        <f aca="false">IF(H17="","",G17*H17+I17)</f>
        <v>12250</v>
      </c>
      <c r="K17" s="45" t="n">
        <f aca="false">SUM(IF(D17="POJ",ROUNDUP(J17*0.25,0)+ROUNDUP(J17*0.09,0),0))</f>
        <v>0</v>
      </c>
      <c r="L17" s="31"/>
      <c r="M17" s="46" t="n">
        <f aca="false">IF(H17=0,"",FLOOR(J17+K17+L17,0.01))</f>
        <v>12250</v>
      </c>
      <c r="N17" s="66"/>
    </row>
    <row r="18" customFormat="false" ht="12.75" hidden="false" customHeight="false" outlineLevel="0" collapsed="false">
      <c r="A18" s="60"/>
      <c r="B18" s="67" t="s">
        <v>42</v>
      </c>
      <c r="C18" s="61" t="s">
        <v>43</v>
      </c>
      <c r="D18" s="67" t="s">
        <v>35</v>
      </c>
      <c r="E18" s="68"/>
      <c r="F18" s="62"/>
      <c r="G18" s="41" t="str">
        <f aca="false">IF(F18=0,"",E18/F18)</f>
        <v/>
      </c>
      <c r="H18" s="64"/>
      <c r="I18" s="65"/>
      <c r="J18" s="44" t="str">
        <f aca="false">IF(H18="","",G18*H18+I18)</f>
        <v/>
      </c>
      <c r="K18" s="45" t="n">
        <v>4166</v>
      </c>
      <c r="L18" s="31"/>
      <c r="M18" s="46" t="n">
        <v>4166</v>
      </c>
      <c r="N18" s="66"/>
    </row>
    <row r="19" customFormat="false" ht="12.75" hidden="false" customHeight="false" outlineLevel="0" collapsed="false">
      <c r="A19" s="60"/>
      <c r="B19" s="67"/>
      <c r="C19" s="61"/>
      <c r="D19" s="67"/>
      <c r="E19" s="68"/>
      <c r="F19" s="62"/>
      <c r="G19" s="41"/>
      <c r="H19" s="64"/>
      <c r="I19" s="65"/>
      <c r="J19" s="44"/>
      <c r="K19" s="45"/>
      <c r="L19" s="31"/>
      <c r="M19" s="46"/>
      <c r="N19" s="66"/>
    </row>
    <row r="20" customFormat="false" ht="12.75" hidden="false" customHeight="false" outlineLevel="0" collapsed="false">
      <c r="A20" s="60"/>
      <c r="B20" s="67"/>
      <c r="C20" s="61"/>
      <c r="D20" s="67"/>
      <c r="E20" s="68"/>
      <c r="F20" s="62"/>
      <c r="G20" s="41"/>
      <c r="H20" s="64"/>
      <c r="I20" s="65"/>
      <c r="J20" s="44"/>
      <c r="K20" s="45"/>
      <c r="L20" s="31"/>
      <c r="M20" s="46"/>
      <c r="N20" s="66"/>
    </row>
    <row r="21" customFormat="false" ht="12.75" hidden="false" customHeight="false" outlineLevel="0" collapsed="false">
      <c r="A21" s="60"/>
      <c r="B21" s="67"/>
      <c r="C21" s="61"/>
      <c r="D21" s="67"/>
      <c r="E21" s="68"/>
      <c r="F21" s="62"/>
      <c r="G21" s="41"/>
      <c r="H21" s="64"/>
      <c r="I21" s="65"/>
      <c r="J21" s="44"/>
      <c r="K21" s="45"/>
      <c r="L21" s="31"/>
      <c r="M21" s="46"/>
      <c r="N21" s="66"/>
    </row>
    <row r="22" customFormat="false" ht="12.75" hidden="false" customHeight="false" outlineLevel="0" collapsed="false">
      <c r="A22" s="47"/>
      <c r="B22" s="36"/>
      <c r="C22" s="69"/>
      <c r="D22" s="36"/>
      <c r="E22" s="39"/>
      <c r="F22" s="70"/>
      <c r="G22" s="41"/>
      <c r="H22" s="71"/>
      <c r="I22" s="54"/>
      <c r="J22" s="72"/>
      <c r="K22" s="45"/>
      <c r="L22" s="55"/>
      <c r="M22" s="73"/>
      <c r="N22" s="74"/>
    </row>
    <row r="23" customFormat="false" ht="12.75" hidden="false" customHeight="false" outlineLevel="0" collapsed="false">
      <c r="A23" s="75"/>
      <c r="B23" s="76"/>
      <c r="C23" s="77"/>
      <c r="D23" s="76"/>
      <c r="E23" s="78"/>
      <c r="F23" s="79"/>
      <c r="G23" s="80"/>
      <c r="H23" s="81"/>
      <c r="I23" s="82"/>
      <c r="J23" s="83"/>
      <c r="K23" s="84"/>
      <c r="L23" s="85"/>
      <c r="M23" s="86"/>
      <c r="N23" s="87"/>
    </row>
    <row r="24" customFormat="false" ht="13.5" hidden="false" customHeight="false" outlineLevel="0" collapsed="false">
      <c r="A24" s="75"/>
      <c r="B24" s="48"/>
      <c r="C24" s="77"/>
      <c r="D24" s="48"/>
      <c r="E24" s="51"/>
      <c r="F24" s="79"/>
      <c r="G24" s="88"/>
      <c r="H24" s="81"/>
      <c r="I24" s="82"/>
      <c r="J24" s="89"/>
      <c r="K24" s="90"/>
      <c r="L24" s="85"/>
      <c r="M24" s="91"/>
      <c r="N24" s="87"/>
    </row>
    <row r="25" customFormat="false" ht="15" hidden="false" customHeight="true" outlineLevel="0" collapsed="false">
      <c r="A25" s="92" t="s">
        <v>44</v>
      </c>
      <c r="B25" s="92"/>
      <c r="C25" s="92"/>
      <c r="D25" s="93"/>
      <c r="E25" s="94"/>
      <c r="F25" s="95"/>
      <c r="G25" s="96" t="str">
        <f aca="false">IF(F25=0,"",E25/F25)</f>
        <v/>
      </c>
      <c r="H25" s="97"/>
      <c r="I25" s="98"/>
      <c r="J25" s="99" t="str">
        <f aca="false">IF(H25="","",G25*H25+I25)</f>
        <v/>
      </c>
      <c r="K25" s="100" t="n">
        <f aca="false">SUM(IF(D25="POJ",ROUNDUP(J25*0.25,0)+ROUNDUP(J25*0.09,0),0))</f>
        <v>0</v>
      </c>
      <c r="L25" s="101"/>
      <c r="M25" s="102" t="str">
        <f aca="false">IF(H25=0,"",FLOOR(J25+K25+L25,0.01))</f>
        <v/>
      </c>
      <c r="N25" s="103"/>
    </row>
    <row r="26" customFormat="false" ht="12.75" hidden="false" customHeight="false" outlineLevel="0" collapsed="false">
      <c r="A26" s="20"/>
      <c r="B26" s="104" t="s">
        <v>45</v>
      </c>
      <c r="C26" s="105" t="s">
        <v>46</v>
      </c>
      <c r="D26" s="67" t="s">
        <v>31</v>
      </c>
      <c r="E26" s="106" t="n">
        <v>25000</v>
      </c>
      <c r="F26" s="107" t="n">
        <v>176</v>
      </c>
      <c r="G26" s="26" t="n">
        <f aca="false">IF(F26=0,"",E26/F26)</f>
        <v>142.045454545455</v>
      </c>
      <c r="H26" s="27" t="n">
        <v>88</v>
      </c>
      <c r="I26" s="40"/>
      <c r="J26" s="108" t="n">
        <f aca="false">IF(H26="","",G26*H26+I26)</f>
        <v>12500</v>
      </c>
      <c r="K26" s="44" t="n">
        <f aca="false">SUM(IF(D26="POJ",ROUNDUP(J26*0.25,0)+ROUNDUP(J26*0.09,0),0))</f>
        <v>4250</v>
      </c>
      <c r="L26" s="109" t="n">
        <v>2000</v>
      </c>
      <c r="M26" s="46" t="n">
        <f aca="false">IF(H26=0,"",FLOOR(J26+K26+L26,0.01))</f>
        <v>18750</v>
      </c>
      <c r="N26" s="110" t="s">
        <v>32</v>
      </c>
    </row>
    <row r="27" customFormat="false" ht="12.75" hidden="false" customHeight="false" outlineLevel="0" collapsed="false">
      <c r="A27" s="35"/>
      <c r="B27" s="36"/>
      <c r="C27" s="69"/>
      <c r="D27" s="36"/>
      <c r="E27" s="111"/>
      <c r="F27" s="54"/>
      <c r="G27" s="41"/>
      <c r="H27" s="70"/>
      <c r="I27" s="112"/>
      <c r="J27" s="113"/>
      <c r="K27" s="72"/>
      <c r="L27" s="55"/>
      <c r="M27" s="73"/>
      <c r="N27" s="114"/>
    </row>
    <row r="28" customFormat="false" ht="12.75" hidden="false" customHeight="false" outlineLevel="0" collapsed="false">
      <c r="A28" s="35"/>
      <c r="B28" s="36"/>
      <c r="C28" s="69"/>
      <c r="D28" s="36"/>
      <c r="E28" s="111"/>
      <c r="F28" s="54"/>
      <c r="G28" s="41"/>
      <c r="H28" s="70"/>
      <c r="I28" s="112"/>
      <c r="J28" s="113"/>
      <c r="K28" s="72"/>
      <c r="L28" s="55"/>
      <c r="M28" s="73"/>
      <c r="N28" s="114"/>
    </row>
    <row r="29" customFormat="false" ht="12.75" hidden="false" customHeight="false" outlineLevel="0" collapsed="false">
      <c r="A29" s="35"/>
      <c r="B29" s="36"/>
      <c r="C29" s="69"/>
      <c r="D29" s="36"/>
      <c r="E29" s="111"/>
      <c r="F29" s="54"/>
      <c r="G29" s="41"/>
      <c r="H29" s="70"/>
      <c r="I29" s="112"/>
      <c r="J29" s="113"/>
      <c r="K29" s="72"/>
      <c r="L29" s="55"/>
      <c r="M29" s="73"/>
      <c r="N29" s="114"/>
    </row>
    <row r="30" customFormat="false" ht="12.75" hidden="false" customHeight="false" outlineLevel="0" collapsed="false">
      <c r="A30" s="35"/>
      <c r="B30" s="36"/>
      <c r="C30" s="69"/>
      <c r="D30" s="36"/>
      <c r="E30" s="111"/>
      <c r="F30" s="54"/>
      <c r="G30" s="41"/>
      <c r="H30" s="70"/>
      <c r="I30" s="112"/>
      <c r="J30" s="113"/>
      <c r="K30" s="72"/>
      <c r="L30" s="55"/>
      <c r="M30" s="73"/>
      <c r="N30" s="114"/>
    </row>
    <row r="31" customFormat="false" ht="12.75" hidden="false" customHeight="false" outlineLevel="0" collapsed="false">
      <c r="A31" s="35"/>
      <c r="B31" s="36"/>
      <c r="C31" s="69"/>
      <c r="D31" s="36"/>
      <c r="E31" s="111"/>
      <c r="F31" s="54"/>
      <c r="G31" s="41"/>
      <c r="H31" s="70"/>
      <c r="I31" s="112"/>
      <c r="J31" s="113"/>
      <c r="K31" s="72"/>
      <c r="L31" s="55"/>
      <c r="M31" s="73"/>
      <c r="N31" s="114"/>
    </row>
    <row r="32" customFormat="false" ht="12.75" hidden="false" customHeight="false" outlineLevel="0" collapsed="false">
      <c r="A32" s="115"/>
      <c r="B32" s="76"/>
      <c r="C32" s="77"/>
      <c r="D32" s="76"/>
      <c r="E32" s="116"/>
      <c r="F32" s="82"/>
      <c r="G32" s="80"/>
      <c r="H32" s="79"/>
      <c r="I32" s="117"/>
      <c r="J32" s="118"/>
      <c r="K32" s="83"/>
      <c r="L32" s="85"/>
      <c r="M32" s="86"/>
      <c r="N32" s="119"/>
    </row>
    <row r="33" customFormat="false" ht="13.5" hidden="false" customHeight="false" outlineLevel="0" collapsed="false">
      <c r="A33" s="115"/>
      <c r="B33" s="76"/>
      <c r="C33" s="77"/>
      <c r="D33" s="76"/>
      <c r="E33" s="116"/>
      <c r="F33" s="82"/>
      <c r="G33" s="80" t="str">
        <f aca="false">IF(F33=0,"",E33/F33)</f>
        <v/>
      </c>
      <c r="H33" s="79"/>
      <c r="I33" s="117"/>
      <c r="J33" s="118" t="str">
        <f aca="false">IF(H33="","",G33*H33+I33)</f>
        <v/>
      </c>
      <c r="K33" s="83" t="n">
        <f aca="false">SUM(IF(D33="POJ",ROUNDUP(J33*0.25,0)+ROUNDUP(J33*0.09,0),0))</f>
        <v>0</v>
      </c>
      <c r="L33" s="85"/>
      <c r="M33" s="86" t="str">
        <f aca="false">IF(H33=0,"",FLOOR(J33+K33+L33,0.01))</f>
        <v/>
      </c>
      <c r="N33" s="119"/>
    </row>
    <row r="34" customFormat="false" ht="15" hidden="false" customHeight="true" outlineLevel="0" collapsed="false">
      <c r="A34" s="120" t="s">
        <v>47</v>
      </c>
      <c r="B34" s="120"/>
      <c r="C34" s="120"/>
      <c r="D34" s="120"/>
      <c r="E34" s="121"/>
      <c r="F34" s="121"/>
      <c r="G34" s="122"/>
      <c r="H34" s="123"/>
      <c r="I34" s="124"/>
      <c r="J34" s="125" t="str">
        <f aca="false">IF(H34="","",G34*H34+I34)</f>
        <v/>
      </c>
      <c r="K34" s="126" t="n">
        <f aca="false">SUM(IF(D34="POJ",ROUNDUP(J34*0.25,0)+ROUNDUP(J34*0.09,0),0))</f>
        <v>0</v>
      </c>
      <c r="L34" s="127"/>
      <c r="M34" s="128" t="str">
        <f aca="false">IF(H34=0,"",FLOOR(J34+K34+L34,0.01))</f>
        <v/>
      </c>
      <c r="N34" s="129"/>
    </row>
    <row r="35" customFormat="false" ht="12.75" hidden="false" customHeight="false" outlineLevel="0" collapsed="false">
      <c r="A35" s="20"/>
      <c r="B35" s="20" t="s">
        <v>48</v>
      </c>
      <c r="C35" s="130" t="s">
        <v>30</v>
      </c>
      <c r="D35" s="67" t="s">
        <v>31</v>
      </c>
      <c r="E35" s="131" t="n">
        <v>30000</v>
      </c>
      <c r="F35" s="132" t="n">
        <v>176</v>
      </c>
      <c r="G35" s="26" t="n">
        <f aca="false">IF(F35=0,"",E35/F35)</f>
        <v>170.454545454545</v>
      </c>
      <c r="H35" s="25" t="n">
        <v>88</v>
      </c>
      <c r="I35" s="40"/>
      <c r="J35" s="108" t="n">
        <f aca="false">IF(H35="","",G35*H35+I35)</f>
        <v>15000</v>
      </c>
      <c r="K35" s="44" t="n">
        <f aca="false">SUM(IF(D35="POJ",ROUNDUP(J35*0.25,0)+ROUNDUP(J35*0.09,0),0))</f>
        <v>5100</v>
      </c>
      <c r="L35" s="133" t="n">
        <v>-100</v>
      </c>
      <c r="M35" s="46" t="n">
        <f aca="false">IF(H35=0,"",FLOOR(J35+K35+L35,0.01))</f>
        <v>20000</v>
      </c>
      <c r="N35" s="110"/>
    </row>
    <row r="36" customFormat="false" ht="25.5" hidden="false" customHeight="false" outlineLevel="0" collapsed="false">
      <c r="A36" s="35"/>
      <c r="B36" s="134" t="s">
        <v>49</v>
      </c>
      <c r="C36" s="135" t="s">
        <v>50</v>
      </c>
      <c r="D36" s="36"/>
      <c r="E36" s="39"/>
      <c r="F36" s="136"/>
      <c r="G36" s="41" t="str">
        <f aca="false">IF(F36=0,"",E36/F36)</f>
        <v/>
      </c>
      <c r="H36" s="62"/>
      <c r="I36" s="40"/>
      <c r="J36" s="108"/>
      <c r="K36" s="72" t="n">
        <f aca="false">SUM(IF(D36="POJ",ROUNDUP(J36*0.25,0)+ROUNDUP(J36*0.09,0),0))</f>
        <v>0</v>
      </c>
      <c r="L36" s="133" t="n">
        <v>100</v>
      </c>
      <c r="M36" s="46" t="n">
        <v>100</v>
      </c>
      <c r="N36" s="114"/>
    </row>
    <row r="37" customFormat="false" ht="12.75" hidden="false" customHeight="false" outlineLevel="0" collapsed="false">
      <c r="A37" s="35"/>
      <c r="B37" s="35"/>
      <c r="C37" s="37"/>
      <c r="D37" s="36"/>
      <c r="E37" s="39"/>
      <c r="F37" s="136"/>
      <c r="G37" s="41"/>
      <c r="H37" s="70"/>
      <c r="I37" s="40"/>
      <c r="J37" s="108"/>
      <c r="K37" s="72"/>
      <c r="L37" s="31"/>
      <c r="M37" s="46"/>
      <c r="N37" s="114"/>
    </row>
    <row r="38" customFormat="false" ht="12.75" hidden="false" customHeight="false" outlineLevel="0" collapsed="false">
      <c r="A38" s="35"/>
      <c r="B38" s="35"/>
      <c r="C38" s="37"/>
      <c r="D38" s="36"/>
      <c r="E38" s="39"/>
      <c r="F38" s="136"/>
      <c r="G38" s="41"/>
      <c r="H38" s="70"/>
      <c r="I38" s="40"/>
      <c r="J38" s="108"/>
      <c r="K38" s="72"/>
      <c r="L38" s="31"/>
      <c r="M38" s="46"/>
      <c r="N38" s="114"/>
    </row>
    <row r="39" customFormat="false" ht="12.75" hidden="false" customHeight="false" outlineLevel="0" collapsed="false">
      <c r="A39" s="35"/>
      <c r="B39" s="35"/>
      <c r="C39" s="37"/>
      <c r="D39" s="36"/>
      <c r="E39" s="39"/>
      <c r="F39" s="136"/>
      <c r="G39" s="41"/>
      <c r="H39" s="70"/>
      <c r="I39" s="40"/>
      <c r="J39" s="108"/>
      <c r="K39" s="72"/>
      <c r="L39" s="31"/>
      <c r="M39" s="46"/>
      <c r="N39" s="114"/>
    </row>
    <row r="40" customFormat="false" ht="12.75" hidden="false" customHeight="false" outlineLevel="0" collapsed="false">
      <c r="A40" s="35"/>
      <c r="B40" s="35"/>
      <c r="C40" s="37"/>
      <c r="D40" s="36"/>
      <c r="E40" s="39"/>
      <c r="F40" s="136"/>
      <c r="G40" s="41"/>
      <c r="H40" s="70"/>
      <c r="I40" s="40"/>
      <c r="J40" s="108"/>
      <c r="K40" s="72"/>
      <c r="L40" s="31"/>
      <c r="M40" s="46"/>
      <c r="N40" s="114"/>
    </row>
    <row r="41" customFormat="false" ht="12.75" hidden="false" customHeight="false" outlineLevel="0" collapsed="false">
      <c r="A41" s="35"/>
      <c r="B41" s="35"/>
      <c r="C41" s="37"/>
      <c r="D41" s="36"/>
      <c r="E41" s="39"/>
      <c r="F41" s="136"/>
      <c r="G41" s="41"/>
      <c r="H41" s="70"/>
      <c r="I41" s="40"/>
      <c r="J41" s="108"/>
      <c r="K41" s="72"/>
      <c r="L41" s="31"/>
      <c r="M41" s="46"/>
      <c r="N41" s="114"/>
    </row>
    <row r="42" customFormat="false" ht="15" hidden="false" customHeight="true" outlineLevel="0" collapsed="false">
      <c r="A42" s="137" t="s">
        <v>51</v>
      </c>
      <c r="B42" s="137"/>
      <c r="C42" s="137"/>
      <c r="D42" s="138"/>
      <c r="E42" s="139"/>
      <c r="F42" s="140"/>
      <c r="G42" s="141" t="str">
        <f aca="false">IF(F42=0,"",E42/F42)</f>
        <v/>
      </c>
      <c r="H42" s="140"/>
      <c r="I42" s="142"/>
      <c r="J42" s="143" t="str">
        <f aca="false">IF(H42="","",G42*H42+I42)</f>
        <v/>
      </c>
      <c r="K42" s="144" t="n">
        <f aca="false">SUM(IF(D42="POJ",ROUNDUP(J42*0.25,0)+ROUNDUP(J42*0.09,0),0))</f>
        <v>0</v>
      </c>
      <c r="L42" s="145"/>
      <c r="M42" s="146" t="str">
        <f aca="false">IF(H42=0,"",FLOOR(J42+K42+L42,0.01))</f>
        <v/>
      </c>
      <c r="N42" s="147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8"/>
      <c r="B43" s="149" t="s">
        <v>48</v>
      </c>
      <c r="C43" s="150" t="s">
        <v>52</v>
      </c>
      <c r="D43" s="50" t="s">
        <v>31</v>
      </c>
      <c r="E43" s="139" t="n">
        <v>40000</v>
      </c>
      <c r="F43" s="151" t="n">
        <v>176</v>
      </c>
      <c r="G43" s="152" t="n">
        <f aca="false">IF(F43=0,"",E43/F43)</f>
        <v>227.272727272727</v>
      </c>
      <c r="H43" s="151" t="n">
        <v>88</v>
      </c>
      <c r="I43" s="142" t="n">
        <v>-5000</v>
      </c>
      <c r="J43" s="153" t="n">
        <f aca="false">IF(H43="","",G43*H43+I43)</f>
        <v>15000</v>
      </c>
      <c r="K43" s="154" t="n">
        <f aca="false">SUM(IF(D43="POJ",ROUNDUP(J43*0.25,0)+ROUNDUP(J43*0.09,0),0))</f>
        <v>5100</v>
      </c>
      <c r="L43" s="155"/>
      <c r="M43" s="156" t="n">
        <f aca="false">IF(H43=0,"",FLOOR(J43+K43+L43,0.01))</f>
        <v>20100</v>
      </c>
      <c r="N43" s="15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8"/>
      <c r="B44" s="159" t="s">
        <v>49</v>
      </c>
      <c r="C44" s="160" t="s">
        <v>53</v>
      </c>
      <c r="D44" s="50" t="s">
        <v>31</v>
      </c>
      <c r="E44" s="139" t="n">
        <v>5000</v>
      </c>
      <c r="F44" s="140" t="n">
        <v>1</v>
      </c>
      <c r="G44" s="152" t="n">
        <f aca="false">IF(F44=0,"",E44/F44)</f>
        <v>5000</v>
      </c>
      <c r="H44" s="140" t="n">
        <v>1</v>
      </c>
      <c r="I44" s="161"/>
      <c r="J44" s="153" t="n">
        <f aca="false">IF(H44="","",G44*H44+I44)</f>
        <v>5000</v>
      </c>
      <c r="K44" s="154" t="n">
        <f aca="false">SUM(IF(D44="POJ",ROUNDUP(J44*0.25,0)+ROUNDUP(J44*0.09,0),0))</f>
        <v>1700</v>
      </c>
      <c r="L44" s="155"/>
      <c r="M44" s="146" t="n">
        <f aca="false">IF(H44=0,"",FLOOR(J44+K44+L44,0.01))</f>
        <v>6700</v>
      </c>
      <c r="N44" s="157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0"/>
      <c r="B45" s="150"/>
      <c r="C45" s="150"/>
      <c r="D45" s="50"/>
      <c r="E45" s="162"/>
      <c r="F45" s="163"/>
      <c r="G45" s="152"/>
      <c r="H45" s="163"/>
      <c r="I45" s="161"/>
      <c r="J45" s="153"/>
      <c r="K45" s="154"/>
      <c r="L45" s="155"/>
      <c r="M45" s="156"/>
      <c r="N45" s="15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0"/>
      <c r="B46" s="150"/>
      <c r="C46" s="150"/>
      <c r="D46" s="50"/>
      <c r="E46" s="162"/>
      <c r="F46" s="163"/>
      <c r="G46" s="152"/>
      <c r="H46" s="163"/>
      <c r="I46" s="161"/>
      <c r="J46" s="153"/>
      <c r="K46" s="154"/>
      <c r="L46" s="155"/>
      <c r="M46" s="156"/>
      <c r="N46" s="157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50"/>
      <c r="B47" s="150"/>
      <c r="C47" s="150"/>
      <c r="D47" s="50"/>
      <c r="E47" s="162"/>
      <c r="F47" s="163"/>
      <c r="G47" s="152"/>
      <c r="H47" s="163"/>
      <c r="I47" s="161"/>
      <c r="J47" s="153"/>
      <c r="K47" s="154"/>
      <c r="L47" s="155"/>
      <c r="M47" s="156"/>
      <c r="N47" s="15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50"/>
      <c r="B48" s="150"/>
      <c r="C48" s="150"/>
      <c r="D48" s="50"/>
      <c r="E48" s="162"/>
      <c r="F48" s="163"/>
      <c r="G48" s="152"/>
      <c r="H48" s="163"/>
      <c r="I48" s="161"/>
      <c r="J48" s="153"/>
      <c r="K48" s="154"/>
      <c r="L48" s="155"/>
      <c r="M48" s="156"/>
      <c r="N48" s="157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0"/>
      <c r="B49" s="150"/>
      <c r="C49" s="150"/>
      <c r="D49" s="50"/>
      <c r="E49" s="162"/>
      <c r="F49" s="163"/>
      <c r="G49" s="152"/>
      <c r="H49" s="163"/>
      <c r="I49" s="161"/>
      <c r="J49" s="153"/>
      <c r="K49" s="154"/>
      <c r="L49" s="155"/>
      <c r="M49" s="156"/>
      <c r="N49" s="15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7" t="s">
        <v>54</v>
      </c>
      <c r="B50" s="137"/>
      <c r="C50" s="137"/>
      <c r="D50" s="138"/>
      <c r="E50" s="139"/>
      <c r="F50" s="140"/>
      <c r="G50" s="141" t="str">
        <f aca="false">IF(F50=0,"",E50/F50)</f>
        <v/>
      </c>
      <c r="H50" s="140"/>
      <c r="I50" s="142"/>
      <c r="J50" s="143" t="str">
        <f aca="false">IF(H50="","",G50*H50+I50)</f>
        <v/>
      </c>
      <c r="K50" s="144" t="n">
        <f aca="false">SUM(IF(D50="POJ",ROUNDUP(J50*0.25,0)+ROUNDUP(J50*0.09,0),0))</f>
        <v>0</v>
      </c>
      <c r="L50" s="145"/>
      <c r="M50" s="146" t="str">
        <f aca="false">IF(H50=0,"",FLOOR(J50+K50+L50,0.01))</f>
        <v/>
      </c>
      <c r="N50" s="147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4"/>
      <c r="B51" s="149" t="s">
        <v>48</v>
      </c>
      <c r="C51" s="150" t="s">
        <v>52</v>
      </c>
      <c r="D51" s="50" t="s">
        <v>31</v>
      </c>
      <c r="E51" s="139" t="n">
        <v>40000</v>
      </c>
      <c r="F51" s="151" t="n">
        <v>176</v>
      </c>
      <c r="G51" s="152" t="n">
        <f aca="false">IF(F51=0,"",E51/F51)</f>
        <v>227.272727272727</v>
      </c>
      <c r="H51" s="151" t="n">
        <v>88</v>
      </c>
      <c r="I51" s="161"/>
      <c r="J51" s="153" t="n">
        <f aca="false">IF(H51="","",G51*H51+I51)</f>
        <v>20000</v>
      </c>
      <c r="K51" s="154" t="n">
        <f aca="false">SUM(IF(D51="POJ",ROUNDUP(J51*0.25,0)+ROUNDUP(J51*0.09,0),0))</f>
        <v>6800</v>
      </c>
      <c r="L51" s="145" t="n">
        <v>-6700</v>
      </c>
      <c r="M51" s="156" t="n">
        <f aca="false">IF(H51=0,"",FLOOR(J51+K51+L51,0.01))</f>
        <v>20100</v>
      </c>
      <c r="N51" s="157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64"/>
      <c r="B52" s="159" t="s">
        <v>49</v>
      </c>
      <c r="C52" s="160" t="s">
        <v>53</v>
      </c>
      <c r="D52" s="50"/>
      <c r="E52" s="162"/>
      <c r="F52" s="163"/>
      <c r="G52" s="152" t="str">
        <f aca="false">IF(F52=0,"",E52/F52)</f>
        <v/>
      </c>
      <c r="H52" s="163"/>
      <c r="I52" s="161"/>
      <c r="J52" s="153"/>
      <c r="K52" s="154"/>
      <c r="L52" s="145" t="n">
        <v>6700</v>
      </c>
      <c r="M52" s="146" t="n">
        <v>6700</v>
      </c>
      <c r="N52" s="157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0"/>
      <c r="B53" s="35"/>
      <c r="C53" s="37"/>
      <c r="D53" s="36"/>
      <c r="E53" s="39"/>
      <c r="F53" s="136"/>
      <c r="G53" s="41"/>
      <c r="H53" s="70"/>
      <c r="I53" s="40"/>
      <c r="J53" s="108"/>
      <c r="K53" s="72"/>
      <c r="L53" s="31"/>
      <c r="M53" s="46"/>
      <c r="N53" s="114"/>
    </row>
    <row r="54" customFormat="false" ht="12.75" hidden="false" customHeight="false" outlineLevel="0" collapsed="false">
      <c r="A54" s="35"/>
      <c r="B54" s="35"/>
      <c r="C54" s="37"/>
      <c r="D54" s="36"/>
      <c r="E54" s="39"/>
      <c r="F54" s="136"/>
      <c r="G54" s="41"/>
      <c r="H54" s="70"/>
      <c r="I54" s="40"/>
      <c r="J54" s="108"/>
      <c r="K54" s="72"/>
      <c r="L54" s="31"/>
      <c r="M54" s="46"/>
      <c r="N54" s="114"/>
    </row>
    <row r="55" customFormat="false" ht="12.75" hidden="false" customHeight="false" outlineLevel="0" collapsed="false">
      <c r="A55" s="35"/>
      <c r="B55" s="35"/>
      <c r="C55" s="37"/>
      <c r="D55" s="36"/>
      <c r="E55" s="39"/>
      <c r="F55" s="136"/>
      <c r="G55" s="41"/>
      <c r="H55" s="70"/>
      <c r="I55" s="40"/>
      <c r="J55" s="108"/>
      <c r="K55" s="72"/>
      <c r="L55" s="31"/>
      <c r="M55" s="46"/>
      <c r="N55" s="114"/>
    </row>
    <row r="56" customFormat="false" ht="12.75" hidden="false" customHeight="false" outlineLevel="0" collapsed="false">
      <c r="A56" s="35"/>
      <c r="B56" s="35"/>
      <c r="C56" s="37"/>
      <c r="D56" s="36"/>
      <c r="E56" s="39"/>
      <c r="F56" s="136"/>
      <c r="G56" s="41"/>
      <c r="H56" s="70"/>
      <c r="I56" s="40"/>
      <c r="J56" s="108"/>
      <c r="K56" s="72"/>
      <c r="L56" s="31"/>
      <c r="M56" s="46"/>
      <c r="N56" s="114"/>
    </row>
    <row r="57" customFormat="false" ht="12.75" hidden="false" customHeight="false" outlineLevel="0" collapsed="false">
      <c r="A57" s="35"/>
      <c r="B57" s="35"/>
      <c r="C57" s="37"/>
      <c r="D57" s="36"/>
      <c r="E57" s="39"/>
      <c r="F57" s="136"/>
      <c r="G57" s="41"/>
      <c r="H57" s="70"/>
      <c r="I57" s="40"/>
      <c r="J57" s="108"/>
      <c r="K57" s="72"/>
      <c r="L57" s="31"/>
      <c r="M57" s="46"/>
      <c r="N57" s="114"/>
    </row>
    <row r="58" customFormat="false" ht="12.75" hidden="false" customHeight="false" outlineLevel="0" collapsed="false">
      <c r="A58" s="35"/>
      <c r="B58" s="35"/>
      <c r="C58" s="37"/>
      <c r="D58" s="36"/>
      <c r="E58" s="39"/>
      <c r="F58" s="136"/>
      <c r="G58" s="41"/>
      <c r="H58" s="70"/>
      <c r="I58" s="40"/>
      <c r="J58" s="108"/>
      <c r="K58" s="72"/>
      <c r="L58" s="31"/>
      <c r="M58" s="46"/>
      <c r="N58" s="114"/>
    </row>
    <row r="59" customFormat="false" ht="12.75" hidden="false" customHeight="false" outlineLevel="0" collapsed="false">
      <c r="A59" s="35"/>
      <c r="B59" s="35"/>
      <c r="C59" s="37"/>
      <c r="D59" s="36"/>
      <c r="E59" s="39"/>
      <c r="F59" s="136"/>
      <c r="G59" s="41"/>
      <c r="H59" s="70"/>
      <c r="I59" s="40"/>
      <c r="J59" s="108"/>
      <c r="K59" s="72"/>
      <c r="L59" s="31"/>
      <c r="M59" s="46"/>
      <c r="N59" s="114"/>
    </row>
    <row r="60" customFormat="false" ht="13.5" hidden="false" customHeight="false" outlineLevel="0" collapsed="false">
      <c r="A60" s="165"/>
      <c r="B60" s="165"/>
      <c r="C60" s="49"/>
      <c r="D60" s="48"/>
      <c r="E60" s="51"/>
      <c r="F60" s="166"/>
      <c r="G60" s="88" t="str">
        <f aca="false">IF(F60=0,"",E60/F60)</f>
        <v/>
      </c>
      <c r="H60" s="167"/>
      <c r="I60" s="168"/>
      <c r="J60" s="169" t="str">
        <f aca="false">IF(H60="","",G60*H60+I60)</f>
        <v/>
      </c>
      <c r="K60" s="89"/>
      <c r="L60" s="170"/>
      <c r="M60" s="171" t="str">
        <f aca="false">IF(H60=0,"",FLOOR(J60+K60+L60,0.01))</f>
        <v/>
      </c>
      <c r="N60" s="172"/>
    </row>
    <row r="61" customFormat="false" ht="12.75" hidden="false" customHeight="true" outlineLevel="0" collapsed="false">
      <c r="A61" s="173" t="s">
        <v>55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f aca="false">SUM(M13:M60)</f>
        <v>134366</v>
      </c>
      <c r="N61" s="175"/>
    </row>
    <row r="62" customFormat="false" ht="12.75" hidden="false" customHeight="false" outlineLevel="0" collapsed="false">
      <c r="A62" s="176" t="s">
        <v>56</v>
      </c>
      <c r="B62" s="176"/>
      <c r="C62" s="176"/>
      <c r="D62" s="176"/>
      <c r="E62" s="177"/>
      <c r="F62" s="177"/>
      <c r="G62" s="177"/>
      <c r="H62" s="177"/>
      <c r="I62" s="177"/>
    </row>
    <row r="63" customFormat="false" ht="12.75" hidden="false" customHeight="false" outlineLevel="0" collapsed="false">
      <c r="A63" s="176" t="s">
        <v>57</v>
      </c>
      <c r="B63" s="176"/>
      <c r="C63" s="176"/>
      <c r="D63" s="176"/>
      <c r="E63" s="177"/>
      <c r="F63" s="177"/>
      <c r="G63" s="177"/>
      <c r="H63" s="177"/>
      <c r="I63" s="177"/>
    </row>
    <row r="64" customFormat="false" ht="12.75" hidden="false" customHeight="false" outlineLevel="0" collapsed="false">
      <c r="A64" s="176" t="s">
        <v>58</v>
      </c>
      <c r="B64" s="176"/>
      <c r="C64" s="176"/>
      <c r="D64" s="176"/>
      <c r="E64" s="177"/>
      <c r="F64" s="177"/>
      <c r="G64" s="177"/>
      <c r="H64" s="177"/>
      <c r="I64" s="177"/>
    </row>
    <row r="65" customFormat="false" ht="13.5" hidden="false" customHeight="false" outlineLevel="0" collapsed="false">
      <c r="A65" s="176"/>
      <c r="B65" s="176"/>
      <c r="C65" s="176"/>
      <c r="D65" s="176"/>
      <c r="E65" s="177"/>
      <c r="F65" s="177"/>
      <c r="G65" s="177"/>
      <c r="H65" s="177"/>
      <c r="I65" s="177"/>
    </row>
    <row r="66" customFormat="false" ht="13.5" hidden="false" customHeight="false" outlineLevel="0" collapsed="false">
      <c r="A66" s="4" t="s">
        <v>59</v>
      </c>
      <c r="B66" s="4"/>
      <c r="C66" s="178"/>
      <c r="D66" s="177"/>
      <c r="E66" s="177"/>
      <c r="F66" s="6" t="s">
        <v>60</v>
      </c>
      <c r="G66" s="6"/>
      <c r="H66" s="6"/>
      <c r="I66" s="6"/>
      <c r="J66" s="6"/>
      <c r="K66" s="179"/>
      <c r="L66" s="179"/>
      <c r="M66" s="179"/>
      <c r="N66" s="179"/>
    </row>
    <row r="70" s="181" customFormat="true" ht="12.75" hidden="false" customHeight="false" outlineLevel="0" collapsed="false">
      <c r="A70" s="180" t="s">
        <v>61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</row>
    <row r="71" s="181" customFormat="true" ht="21.75" hidden="false" customHeight="true" outlineLevel="0" collapsed="false">
      <c r="A71" s="182" t="s">
        <v>62</v>
      </c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</row>
    <row r="72" s="181" customFormat="true" ht="21.75" hidden="false" customHeight="true" outlineLevel="0" collapsed="false">
      <c r="A72" s="182" t="s">
        <v>63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</row>
    <row r="73" s="181" customFormat="true" ht="27.75" hidden="false" customHeight="true" outlineLevel="0" collapsed="false">
      <c r="A73" s="182" t="s">
        <v>64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</row>
    <row r="74" s="181" customFormat="true" ht="25.5" hidden="false" customHeight="true" outlineLevel="0" collapsed="false">
      <c r="A74" s="182" t="s">
        <v>65</v>
      </c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</row>
    <row r="75" s="181" customFormat="true" ht="24" hidden="false" customHeight="true" outlineLevel="0" collapsed="false">
      <c r="A75" s="182" t="s">
        <v>66</v>
      </c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</row>
    <row r="76" s="181" customFormat="true" ht="36" hidden="false" customHeight="true" outlineLevel="0" collapsed="false">
      <c r="A76" s="182" t="s">
        <v>67</v>
      </c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</row>
    <row r="77" s="181" customFormat="true" ht="36" hidden="false" customHeight="true" outlineLevel="0" collapsed="false">
      <c r="A77" s="182" t="s">
        <v>68</v>
      </c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</row>
    <row r="78" s="181" customFormat="true" ht="28.5" hidden="false" customHeight="true" outlineLevel="0" collapsed="false">
      <c r="A78" s="182" t="s">
        <v>69</v>
      </c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</row>
    <row r="79" s="181" customFormat="true" ht="24" hidden="false" customHeight="true" outlineLevel="0" collapsed="false">
      <c r="A79" s="182" t="s">
        <v>70</v>
      </c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</row>
  </sheetData>
  <mergeCells count="37">
    <mergeCell ref="A2:N2"/>
    <mergeCell ref="A3:N3"/>
    <mergeCell ref="A4:C4"/>
    <mergeCell ref="D4:N4"/>
    <mergeCell ref="A5:C5"/>
    <mergeCell ref="D5:N5"/>
    <mergeCell ref="D6:N6"/>
    <mergeCell ref="A7:C7"/>
    <mergeCell ref="D7:N7"/>
    <mergeCell ref="A8:C8"/>
    <mergeCell ref="D8:N8"/>
    <mergeCell ref="A9:C9"/>
    <mergeCell ref="D9:N9"/>
    <mergeCell ref="A10:N10"/>
    <mergeCell ref="A12:C12"/>
    <mergeCell ref="D12:F12"/>
    <mergeCell ref="A16:C16"/>
    <mergeCell ref="D16:F16"/>
    <mergeCell ref="G16:I16"/>
    <mergeCell ref="A25:C25"/>
    <mergeCell ref="A34:D34"/>
    <mergeCell ref="A42:C42"/>
    <mergeCell ref="A50:C50"/>
    <mergeCell ref="A61:L61"/>
    <mergeCell ref="A66:B66"/>
    <mergeCell ref="F66:J66"/>
    <mergeCell ref="K66:N66"/>
    <mergeCell ref="A70:N70"/>
    <mergeCell ref="A71:N71"/>
    <mergeCell ref="A72:N72"/>
    <mergeCell ref="A73:N73"/>
    <mergeCell ref="A74:N74"/>
    <mergeCell ref="A75:N75"/>
    <mergeCell ref="A76:N76"/>
    <mergeCell ref="A77:N77"/>
    <mergeCell ref="A78:N78"/>
    <mergeCell ref="A79:N79"/>
  </mergeCells>
  <dataValidations count="2">
    <dataValidation allowBlank="true" errorStyle="stop" operator="between" showDropDown="false" showErrorMessage="true" showInputMessage="false" sqref="D13:D14 D17:D33 D35:D60" type="list">
      <formula1>"POJ,DPP"</formula1>
      <formula2>0</formula2>
    </dataValidation>
    <dataValidation allowBlank="true" errorStyle="stop" operator="between" showDropDown="false" showErrorMessage="true" showInputMessage="false" sqref="D15" type="list">
      <formula1>"POJ,DPP,DPČ bez POJ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Katerina Szmekova</cp:lastModifiedBy>
  <cp:lastPrinted>2012-03-21T13:48:50Z</cp:lastPrinted>
  <dcterms:modified xsi:type="dcterms:W3CDTF">2012-11-20T09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